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media/image2.png" ContentType="image/png"/>
  <Override PartName="/xl/media/image3.png" ContentType="image/png"/>
  <Override PartName="/xl/workbook.xml" ContentType="application/vnd.openxmlformats-officedocument.spreadsheetml.sheet.main+xml"/>
  <Override PartName="/xl/charts/chart1.xml" ContentType="application/vnd.openxmlformats-officedocument.drawingml.chart+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1" activeTab="1"/>
  </bookViews>
  <sheets>
    <sheet name="cálculos" sheetId="1" state="hidden" r:id="rId2"/>
    <sheet name="FORMATO DES" sheetId="2" state="visible" r:id="rId3"/>
    <sheet name="DOC.ARQ" sheetId="3" state="visible" r:id="rId4"/>
    <sheet name="MTRIA. RSYM" sheetId="4" state="visible" r:id="rId5"/>
    <sheet name="MTRAI PUR" sheetId="5" state="visible" r:id="rId6"/>
    <sheet name="LIC.ARQ" sheetId="6" state="visible" r:id="rId7"/>
    <sheet name="DIS.INT" sheetId="7" state="visible" r:id="rId8"/>
    <sheet name="dis. graf." sheetId="8" state="visible" r:id="rId9"/>
    <sheet name="lic. Cult. y Arte" sheetId="9" state="visible" r:id="rId10"/>
    <sheet name="LIC.ARTES" sheetId="10" state="visible" r:id="rId11"/>
    <sheet name="lic. en Música" sheetId="11" state="visible" r:id="rId12"/>
    <sheet name="eFICIENCIA TERMINAL" sheetId="12" state="hidden" r:id="rId13"/>
    <sheet name="Hoja1" sheetId="13" state="hidden" r:id="rId14"/>
    <sheet name="Hoja9" sheetId="14" state="visible" r:id="rId15"/>
    <sheet name="satisfaccion ARQ" sheetId="15" state="visible" r:id="rId16"/>
    <sheet name="captura ARQ" sheetId="16" state="hidden" r:id="rId17"/>
    <sheet name="Satisfacción ArtPL" sheetId="17" state="visible" r:id="rId18"/>
    <sheet name="Dis int" sheetId="18" state="visible" r:id="rId19"/>
    <sheet name="Dis Graf" sheetId="19" state="visible" r:id="rId20"/>
    <sheet name="satisfaccion Mus" sheetId="20" state="visible" r:id="rId21"/>
    <sheet name="Satisfacción DES Artes" sheetId="21" state="visible" r:id="rId22"/>
    <sheet name="CA DES Artes" sheetId="22" state="hidden"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8</xdr:col>
                <xdr:colOff>19</xdr:colOff>
                <xdr:row>0</xdr:row>
                <xdr:rowOff>7</xdr:rowOff>
              </xdr:from>
              <xdr:to>
                <xdr:col>20</xdr:col>
                <xdr:colOff>23</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5</xdr:colOff>
                <xdr:row>119</xdr:row>
                <xdr:rowOff>8</xdr:rowOff>
              </xdr:from>
              <xdr:to>
                <xdr:col>29</xdr:col>
                <xdr:colOff>60</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5</xdr:colOff>
                <xdr:row>120</xdr:row>
                <xdr:rowOff>57</xdr:rowOff>
              </xdr:from>
              <xdr:to>
                <xdr:col>29</xdr:col>
                <xdr:colOff>81</xdr:colOff>
                <xdr:row>121</xdr:row>
                <xdr:rowOff>4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7</xdr:col>
                <xdr:colOff>76</xdr:colOff>
                <xdr:row>5</xdr:row>
                <xdr:rowOff>15</xdr:rowOff>
              </xdr:to>
            </anchor>
          </commentPr>
        </mc:Choice>
        <mc:Fallback/>
      </mc:AlternateContent>
    </comment>
    <comment ref="O143" authorId="0">
      <text>
        <r>
          <rPr>
            <b val="true"/>
            <sz val="9"/>
            <color rgb="FF000000"/>
            <rFont val="Arial"/>
            <family val="2"/>
          </rPr>
          <t xml:space="preserve">El indicador se obtiene del número de estudiantes que egresaron o los que están por egresar en el año que se está calculando</t>
        </r>
      </text>
      <mc:AlternateContent>
        <mc:Choice Requires="v2">
          <commentPr autoFill="true" autoScale="false" colHidden="false" locked="false" rowHidden="false" textHAlign="justify" textVAlign="top">
            <anchor moveWithCells="false" sizeWithCells="false">
              <xdr:from>
                <xdr:col>15</xdr:col>
                <xdr:colOff>16</xdr:colOff>
                <xdr:row>140</xdr:row>
                <xdr:rowOff>1</xdr:rowOff>
              </xdr:from>
              <xdr:to>
                <xdr:col>19</xdr:col>
                <xdr:colOff>58</xdr:colOff>
                <xdr:row>142</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65</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5</xdr:colOff>
                <xdr:row>119</xdr:row>
                <xdr:rowOff>8</xdr:rowOff>
              </xdr:from>
              <xdr:to>
                <xdr:col>29</xdr:col>
                <xdr:colOff>60</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5</xdr:colOff>
                <xdr:row>120</xdr:row>
                <xdr:rowOff>57</xdr:rowOff>
              </xdr:from>
              <xdr:to>
                <xdr:col>29</xdr:col>
                <xdr:colOff>81</xdr:colOff>
                <xdr:row>121</xdr:row>
                <xdr:rowOff>4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5</xdr:colOff>
                <xdr:row>0</xdr:row>
                <xdr:rowOff>7</xdr:rowOff>
              </xdr:from>
              <xdr:to>
                <xdr:col>15</xdr:col>
                <xdr:colOff>62</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5</xdr:colOff>
                <xdr:row>119</xdr:row>
                <xdr:rowOff>8</xdr:rowOff>
              </xdr:from>
              <xdr:to>
                <xdr:col>29</xdr:col>
                <xdr:colOff>60</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5</xdr:colOff>
                <xdr:row>120</xdr:row>
                <xdr:rowOff>57</xdr:rowOff>
              </xdr:from>
              <xdr:to>
                <xdr:col>29</xdr:col>
                <xdr:colOff>81</xdr:colOff>
                <xdr:row>121</xdr:row>
                <xdr:rowOff>41</xdr:rowOff>
              </xdr:to>
            </anchor>
          </commentPr>
        </mc:Choice>
        <mc:Fallback/>
      </mc:AlternateContent>
    </comment>
  </commentList>
</comments>
</file>

<file path=xl/sharedStrings.xml><?xml version="1.0" encoding="utf-8"?>
<sst xmlns="http://schemas.openxmlformats.org/spreadsheetml/2006/main" count="3532" uniqueCount="457">
  <si>
    <t xml:space="preserve">Títulos</t>
  </si>
  <si>
    <t xml:space="preserve">Arquitectura</t>
  </si>
  <si>
    <t xml:space="preserve">Diseño</t>
  </si>
  <si>
    <t xml:space="preserve">Artes Plásticas</t>
  </si>
  <si>
    <t xml:space="preserve">música</t>
  </si>
  <si>
    <t xml:space="preserve">Total</t>
  </si>
  <si>
    <t xml:space="preserve">Volúmenes</t>
  </si>
  <si>
    <t xml:space="preserve">Suscripciones a revistas</t>
  </si>
  <si>
    <t xml:space="preserve">matricula escuela de musica</t>
  </si>
  <si>
    <t xml:space="preserve">Egreso 2006</t>
  </si>
  <si>
    <t xml:space="preserve">titulación 2006</t>
  </si>
  <si>
    <t xml:space="preserve">titulación 2007</t>
  </si>
  <si>
    <t xml:space="preserve">instrumentista</t>
  </si>
  <si>
    <t xml:space="preserve">compositor</t>
  </si>
  <si>
    <t xml:space="preserve">musica escolar</t>
  </si>
  <si>
    <t xml:space="preserve">cantante</t>
  </si>
  <si>
    <t xml:space="preserve">piano</t>
  </si>
  <si>
    <t xml:space="preserve">guitarra</t>
  </si>
  <si>
    <t xml:space="preserve">Egreso por cohorte generacional</t>
  </si>
  <si>
    <t xml:space="preserve">tasa</t>
  </si>
  <si>
    <t xml:space="preserve">Concepto:</t>
  </si>
  <si>
    <t xml:space="preserve">Obsoletas</t>
  </si>
  <si>
    <t xml:space="preserve">Dedicadas a los alumnos</t>
  </si>
  <si>
    <t xml:space="preserve">Dedicadas a los profesores</t>
  </si>
  <si>
    <t xml:space="preserve">Dedicadas al personal de apoyo</t>
  </si>
  <si>
    <t xml:space="preserve">Total de computadoras en la DES</t>
  </si>
  <si>
    <t xml:space="preserve">estudiantes</t>
  </si>
  <si>
    <t xml:space="preserve">arquitectura</t>
  </si>
  <si>
    <t xml:space="preserve">diseño</t>
  </si>
  <si>
    <t xml:space="preserve">artes plásticas</t>
  </si>
  <si>
    <t xml:space="preserve">profesores</t>
  </si>
  <si>
    <t xml:space="preserve">personal de apoyo</t>
  </si>
  <si>
    <t xml:space="preserve">h</t>
  </si>
  <si>
    <t xml:space="preserve">licenciatura</t>
  </si>
  <si>
    <t xml:space="preserve">maestría</t>
  </si>
  <si>
    <t xml:space="preserve">doctorado</t>
  </si>
  <si>
    <t xml:space="preserve">m</t>
  </si>
  <si>
    <t xml:space="preserve">AÑO</t>
  </si>
  <si>
    <t xml:space="preserve">2005-2006</t>
  </si>
  <si>
    <t xml:space="preserve">2006-2007</t>
  </si>
  <si>
    <t xml:space="preserve">2007-2008</t>
  </si>
  <si>
    <t xml:space="preserve">2008-2009</t>
  </si>
  <si>
    <t xml:space="preserve">2009-2010</t>
  </si>
  <si>
    <t xml:space="preserve">2010-2011</t>
  </si>
  <si>
    <t xml:space="preserve">2011-2012</t>
  </si>
  <si>
    <t xml:space="preserve">2012-2013</t>
  </si>
  <si>
    <t xml:space="preserve">ARTES Y DISEÑO</t>
  </si>
  <si>
    <t xml:space="preserve"> </t>
  </si>
  <si>
    <t xml:space="preserve">2001-2002</t>
  </si>
  <si>
    <t xml:space="preserve">2002-2003</t>
  </si>
  <si>
    <t xml:space="preserve">2003-2004</t>
  </si>
  <si>
    <t xml:space="preserve">2004-2005</t>
  </si>
  <si>
    <t xml:space="preserve">UNIDAD   ACADEMICA</t>
  </si>
  <si>
    <t xml:space="preserve">POSGRADO</t>
  </si>
  <si>
    <t xml:space="preserve">LICENCIATURA</t>
  </si>
  <si>
    <t xml:space="preserve">TOTAL DES ARTES Y DISEÑO</t>
  </si>
  <si>
    <t xml:space="preserve">INFRAESTRUCTURA: CUBÍCULOS</t>
  </si>
  <si>
    <t xml:space="preserve">Concepto</t>
  </si>
  <si>
    <t xml:space="preserve">Núm.</t>
  </si>
  <si>
    <t xml:space="preserve">%</t>
  </si>
  <si>
    <t xml:space="preserve">Número y % de profesores de tiempo completo con cubículo individual o compartido </t>
  </si>
  <si>
    <t xml:space="preserve">porcentaje</t>
  </si>
  <si>
    <t xml:space="preserve">cubiculos</t>
  </si>
  <si>
    <t xml:space="preserve">Número y % de satisfacción de los estudiantes (**)</t>
  </si>
  <si>
    <t xml:space="preserve">FORMATO DE INDICADORES BÁSICOS DE LA DES. PIFI 2008-2009</t>
  </si>
  <si>
    <t xml:space="preserve">Nombre de la Institución:</t>
  </si>
  <si>
    <t xml:space="preserve">Nombre de la DES:</t>
  </si>
  <si>
    <t xml:space="preserve">Artes y Diseño</t>
  </si>
  <si>
    <t xml:space="preserve">Nombre de las unidades académicas (escuelas, facultades, institutos) que integran la DES:</t>
  </si>
  <si>
    <t xml:space="preserve">Facultad de Arquitectura</t>
  </si>
  <si>
    <t xml:space="preserve">Escuela de Diseño</t>
  </si>
  <si>
    <t xml:space="preserve">Escuela de Artes Plásticas</t>
  </si>
  <si>
    <t xml:space="preserve">Escuela de Música</t>
  </si>
  <si>
    <t xml:space="preserve">PROGRAMAS EDUCATIVOS QUE OFRECE LA DES</t>
  </si>
  <si>
    <t xml:space="preserve">NOMBRE DEL PROGRAMA EDUCATIVO</t>
  </si>
  <si>
    <t xml:space="preserve">TSU / PA</t>
  </si>
  <si>
    <t xml:space="preserve">Matrícula</t>
  </si>
  <si>
    <t xml:space="preserve">Acreditado</t>
  </si>
  <si>
    <t xml:space="preserve">Nivel 1</t>
  </si>
  <si>
    <t xml:space="preserve">Nivel 2</t>
  </si>
  <si>
    <t xml:space="preserve">Nivel 3</t>
  </si>
  <si>
    <t xml:space="preserve">Evaluado Si = S; No  = N</t>
  </si>
  <si>
    <t xml:space="preserve">Lic. En Arquitectura</t>
  </si>
  <si>
    <t xml:space="preserve">x</t>
  </si>
  <si>
    <t xml:space="preserve">Lic. En Diseño de Interiores</t>
  </si>
  <si>
    <t xml:space="preserve">Lic. En Diseño Gráfico</t>
  </si>
  <si>
    <t xml:space="preserve">Lic. En Cultura y Arte</t>
  </si>
  <si>
    <t xml:space="preserve">Lic. En Artes Plásticas</t>
  </si>
  <si>
    <t xml:space="preserve">Lic. En Música</t>
  </si>
  <si>
    <t xml:space="preserve">Doc. En Arquitectura</t>
  </si>
  <si>
    <t xml:space="preserve">PNP</t>
  </si>
  <si>
    <t xml:space="preserve">Mtría. En Planeamiento Urbano Regional</t>
  </si>
  <si>
    <t xml:space="preserve">Mtría. En Restauración de Sitios y Monumentos</t>
  </si>
  <si>
    <t xml:space="preserve">X</t>
  </si>
  <si>
    <t xml:space="preserve">Totales</t>
  </si>
  <si>
    <t xml:space="preserve">Registrar todos los programas educativos de la DES, indicar la clasificación de los CIEES, si ha sido acreditado o si no ha sido evaluado. Puede ocurrir más de una categoría. Marque con con una X</t>
  </si>
  <si>
    <t xml:space="preserve">PROGRAMAS EDUCATIVOS EVALUABLES</t>
  </si>
  <si>
    <t xml:space="preserve">Nivel</t>
  </si>
  <si>
    <t xml:space="preserve">TSU/PA</t>
  </si>
  <si>
    <t xml:space="preserve">ESPECIALIDAD</t>
  </si>
  <si>
    <t xml:space="preserve">Año</t>
  </si>
  <si>
    <t xml:space="preserve">2006</t>
  </si>
  <si>
    <t xml:space="preserve">2007</t>
  </si>
  <si>
    <t xml:space="preserve">2008</t>
  </si>
  <si>
    <t xml:space="preserve">2009</t>
  </si>
  <si>
    <t xml:space="preserve">2010</t>
  </si>
  <si>
    <t xml:space="preserve">2011</t>
  </si>
  <si>
    <t xml:space="preserve">2012</t>
  </si>
  <si>
    <t xml:space="preserve">Número de PE</t>
  </si>
  <si>
    <t xml:space="preserve">MAESTRÍA</t>
  </si>
  <si>
    <t xml:space="preserve">DOCTORADO</t>
  </si>
  <si>
    <t xml:space="preserve">TOTAL</t>
  </si>
  <si>
    <t xml:space="preserve">PROGRAMAS EDUCATIVOS NO EVALUABLES</t>
  </si>
  <si>
    <t xml:space="preserve">PROGRAMAS EDUCATIVOS (EVALUABLES Y NO EVALUABLES)</t>
  </si>
  <si>
    <t xml:space="preserve">Nota: Las celdas o casillas sombreadas no deben ser llenadas. Son Fórmulas para calcular automaticamente. Favor de no mover o modificar el formato. Introducir los datos sólo en las casillas en blanco.</t>
  </si>
  <si>
    <t xml:space="preserve">PERSONAL ACADÉMICO</t>
  </si>
  <si>
    <t xml:space="preserve">H</t>
  </si>
  <si>
    <t xml:space="preserve">M</t>
  </si>
  <si>
    <t xml:space="preserve">T</t>
  </si>
  <si>
    <t xml:space="preserve">Número de profesores de tiempo completo</t>
  </si>
  <si>
    <t xml:space="preserve">Número de profesores de tiempo parcial</t>
  </si>
  <si>
    <t xml:space="preserve">Total de profesores</t>
  </si>
  <si>
    <t xml:space="preserve">% de profesores de tiempo completo</t>
  </si>
  <si>
    <t xml:space="preserve">Profesores de Tiempo Completo con:</t>
  </si>
  <si>
    <t xml:space="preserve">Especialidad</t>
  </si>
  <si>
    <t xml:space="preserve">Maestría</t>
  </si>
  <si>
    <t xml:space="preserve">Doctorado</t>
  </si>
  <si>
    <t xml:space="preserve">Pertenencia al SNI / SNC</t>
  </si>
  <si>
    <t xml:space="preserve">Perfil deseable PROMEP, reconocido por la SEP</t>
  </si>
  <si>
    <t xml:space="preserve">Imparten tutoría</t>
  </si>
  <si>
    <t xml:space="preserve">% H</t>
  </si>
  <si>
    <t xml:space="preserve">% M</t>
  </si>
  <si>
    <t xml:space="preserve">% T</t>
  </si>
  <si>
    <t xml:space="preserve">PROGRAMAS EDUCATIVOS</t>
  </si>
  <si>
    <t xml:space="preserve">Núm</t>
  </si>
  <si>
    <t xml:space="preserve">Número y % de PE que realizaron estudios de factibilidad para buscar su pertinencia</t>
  </si>
  <si>
    <t xml:space="preserve">Número y % de programas actualizados en los últimos cinco años</t>
  </si>
  <si>
    <t xml:space="preserve">Número y % de programas evaluados por los CIEES</t>
  </si>
  <si>
    <t xml:space="preserve">Número y % de TSU/PA y LIC en el nivel 1 de los CIEES</t>
  </si>
  <si>
    <t xml:space="preserve">Número y % de TSU/PA y LIC en el nivel 2 de los CIEES</t>
  </si>
  <si>
    <t xml:space="preserve">Número y % de TSU/PA y LIC en el nivel 3 de los CIEES</t>
  </si>
  <si>
    <t xml:space="preserve">Número y % de programas de TSU/PA y licenciatura acreditados</t>
  </si>
  <si>
    <t xml:space="preserve">Número y % de programas de posgrado incluidos en el Padrón Nacional de Posgrado (PNP SEP-CONACYT)</t>
  </si>
  <si>
    <t xml:space="preserve">Número y % de programas reconocios por el Programa de Fomento de la Calidad (PFC)</t>
  </si>
  <si>
    <t xml:space="preserve">Programas y Matrícula Evaluable de Buena Calidad</t>
  </si>
  <si>
    <t xml:space="preserve">Número y % de PE de TSU y Lic.  buena calidad*</t>
  </si>
  <si>
    <t xml:space="preserve">Número y % de matrícula de TSU y Lic. atendida en PE (evaluables) de buena calidad</t>
  </si>
  <si>
    <t xml:space="preserve">Número y % de Matrícula de PE de posgrado atendida en PE reconocios por el PNP</t>
  </si>
  <si>
    <t xml:space="preserve">Número y % de Matrícula de PE de posgrado atendida en PE reconocidos por el PFC</t>
  </si>
  <si>
    <t xml:space="preserve">* Considerar PE de buena calidad, los PE de TSU/PA y LIC que se encuentran en el Nivel 1 del padrón de PE evaluados por los CIEES o acreditados por un organismo reconocido por el COPAES.</t>
  </si>
  <si>
    <t xml:space="preserve">* Considerar PE de buena calidad, los PE de posgrado que están reconocidos en el Padron Nacional de Posgrado de Calidad o en el Padron de Fomento a la Calidad del CONACYT-SEP</t>
  </si>
  <si>
    <t xml:space="preserve">PROCESOS EDUCATIVOS</t>
  </si>
  <si>
    <t xml:space="preserve">Número y % de becas otorgadas por la institución (TSU/PA, LIC. y Posgrado)</t>
  </si>
  <si>
    <t xml:space="preserve">Número y % de becas otorgadas por el PRONABES (TSU/PA y LIC)</t>
  </si>
  <si>
    <t xml:space="preserve">Número y % de becas otorgadas por el CONACyT (Esp. Maest. Y Doc.)</t>
  </si>
  <si>
    <t xml:space="preserve">Número y % de becas otorgadas por otros programas o instituciones (TSU/PA, Licenciatura y Posgrado)</t>
  </si>
  <si>
    <t xml:space="preserve">Total del número de becas</t>
  </si>
  <si>
    <t xml:space="preserve">Número y % de alumnos que reciben tutoría en PE de TSU/PA y LIC.</t>
  </si>
  <si>
    <t xml:space="preserve">Número y % de programas educativos con tasa de titulación superior al 70 %</t>
  </si>
  <si>
    <t xml:space="preserve">Para obtener el número y porcentaje de estos indicadores se debe considerar el calculo de la tasa de titulación conforme a lo que se indicia en el Anexo I de la Guía</t>
  </si>
  <si>
    <t xml:space="preserve">Número y % de programas educativos con tasa de retención del 1º. al 2do. año superior al 70 %</t>
  </si>
  <si>
    <t xml:space="preserve">(**) Si se cuenta con este estudio se debe de incluir un texto como ANEXO al ProDES que describa la forma en que se realiza esta actividad. Para obtener el porcentaje de este indicador hay que considerar el total de encuestados entre los que contestaron positivamente.</t>
  </si>
  <si>
    <t xml:space="preserve">RESULTADOS EDUCATIVOS</t>
  </si>
  <si>
    <t xml:space="preserve">NO. </t>
  </si>
  <si>
    <t xml:space="preserve">Número y % de PE que aplican el EGEL a estudiantes egresados (Licenciatura)</t>
  </si>
  <si>
    <t xml:space="preserve">Número y % de estudiantes que aplicaron el EGEL (Licenciatura)</t>
  </si>
  <si>
    <t xml:space="preserve">Número y % de estudiantes que aprobaron el EGEL (Licenciatura)</t>
  </si>
  <si>
    <t xml:space="preserve">Número y % de PE que aplican el EGETSU a estudiantes egresados (TSU/PA)</t>
  </si>
  <si>
    <t xml:space="preserve">Número y % de estudiantes que aplicaron el EGETSU (TSU/PA)</t>
  </si>
  <si>
    <t xml:space="preserve">Número y % de estudiantes que aprobaron el EGETSU (TSU/PA)</t>
  </si>
  <si>
    <t xml:space="preserve">Número y  % de PE en los que se realizan seguimiento de egresados</t>
  </si>
  <si>
    <t xml:space="preserve">Número y % de PE que incorporan el servicio social en el currículo</t>
  </si>
  <si>
    <t xml:space="preserve">Número y  % de PE que aplican procesos colegiados de evaluación del aprendizaje</t>
  </si>
  <si>
    <t xml:space="preserve">Número y % de PE que se actualizaron o incorporaron elementos de enfoques centrados en el estudiante o en el aprendizaje</t>
  </si>
  <si>
    <t xml:space="preserve">Número y % de PE que tienen  el currículo flexible</t>
  </si>
  <si>
    <t xml:space="preserve">Número y % de PE en los que el 80 % o más de sus egresados consiguieron empleo en menos de seis meses después de egresar</t>
  </si>
  <si>
    <t xml:space="preserve">Número y % de PE en los que el 80 % o más de sus titulados realizó alguna actividad laboral durante el primer año después de egresar y que coincidió o tuvo relación con sus estudios</t>
  </si>
  <si>
    <t xml:space="preserve">Conepto</t>
  </si>
  <si>
    <t xml:space="preserve">M1</t>
  </si>
  <si>
    <t xml:space="preserve">M2</t>
  </si>
  <si>
    <t xml:space="preserve">Número y % de eficiencia terminal en TSU/PA (por cohorte generacional)</t>
  </si>
  <si>
    <t xml:space="preserve">Número y % de egresados de TSU que consiguieron empleo en menos de seis meses despues de egresar</t>
  </si>
  <si>
    <t xml:space="preserve">Número y % de estudiantes titulados durante el primer año de egreso de TSU/PA (por cohorte generacional)</t>
  </si>
  <si>
    <t xml:space="preserve">Número y % de titulados de TSU que realizó alguna actividad laboral despues de egresar y que coincidió o tuvo relación con sus estudios</t>
  </si>
  <si>
    <t xml:space="preserve">Número y % de eficiencia terminal en licenciatura (por cohorte generacional)</t>
  </si>
  <si>
    <t xml:space="preserve">Número y % de egresados de licenciatura que consiguieron empleo en menos de seis meses despues de egresar</t>
  </si>
  <si>
    <t xml:space="preserve">Número y % de estudiantes titulados durante el primer año de egreso de licenciatura (por cohorte generacional)</t>
  </si>
  <si>
    <t xml:space="preserve">Número y % de titulados de licenciatura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 la DES (**)</t>
  </si>
  <si>
    <t xml:space="preserve">Número y % de satisfacción de los empleadores sobre el desempeño de los egresados (**)</t>
  </si>
  <si>
    <t xml:space="preserve">(**) Si se cuenta con este estudio, incluir un texto como ANEXO al ProDES que describa la forma en que se realiza esta actividad. Para obtener el porcentaje de este indicador hay que considerar el total de encuestados entre los que contestaron positivamente.</t>
  </si>
  <si>
    <t xml:space="preserve">M1: Corresponde al número inicial con el que se obtiene el porcentaje de cada concepto.</t>
  </si>
  <si>
    <t xml:space="preserve">M2: Corresponde al número final con el que se obtiene el porcentaje de cada concepto.</t>
  </si>
  <si>
    <t xml:space="preserve">GENERACIÓN Y APLICACIÓN DEL CONOCIMIENTO</t>
  </si>
  <si>
    <t xml:space="preserve">Número de LGAC registradas</t>
  </si>
  <si>
    <t xml:space="preserve">Número y % de cuerpos académicos consolidados y registrados</t>
  </si>
  <si>
    <t xml:space="preserve">Número y % de cuerpos académicos en consolidación y registrados</t>
  </si>
  <si>
    <t xml:space="preserve">Número y % de cuerpos académicos en formación y registrados</t>
  </si>
  <si>
    <t xml:space="preserve">SI</t>
  </si>
  <si>
    <t xml:space="preserve">NO</t>
  </si>
  <si>
    <t xml:space="preserve">Existen estrategias orientas a compensar deficiencias de los estudiantes para evitar la deserción, manteniendo la calidad (**)</t>
  </si>
  <si>
    <t xml:space="preserve">(**) En caso afirmativo, incluir un texto como ANEXO que describa la forma en que se realiza esta actividad.</t>
  </si>
  <si>
    <t xml:space="preserve">INFRAESTRUCTURA: CÓMPUTO</t>
  </si>
  <si>
    <r>
      <rPr>
        <b val="true"/>
        <sz val="10"/>
        <rFont val="Arial Narrow"/>
        <family val="2"/>
      </rPr>
      <t xml:space="preserve">INFRAESTRUCTURA: ACERVOS </t>
    </r>
    <r>
      <rPr>
        <b val="true"/>
        <sz val="10"/>
        <color rgb="FF000000"/>
        <rFont val="Arial Narrow"/>
        <family val="2"/>
      </rPr>
      <t xml:space="preserve">Libros y revistas en las bibliotecas de la DES</t>
    </r>
  </si>
  <si>
    <t xml:space="preserve">Área del conocimiento</t>
  </si>
  <si>
    <t xml:space="preserve">B  / A</t>
  </si>
  <si>
    <t xml:space="preserve">C  / A</t>
  </si>
  <si>
    <t xml:space="preserve">Suscrip-ciones a revistas</t>
  </si>
  <si>
    <t xml:space="preserve">E / D</t>
  </si>
  <si>
    <t xml:space="preserve">F / D</t>
  </si>
  <si>
    <t xml:space="preserve">H / G</t>
  </si>
  <si>
    <t xml:space="preserve">I  / G</t>
  </si>
  <si>
    <t xml:space="preserve">(A)</t>
  </si>
  <si>
    <t xml:space="preserve">(B)</t>
  </si>
  <si>
    <t xml:space="preserve">( C )</t>
  </si>
  <si>
    <t xml:space="preserve">(D)</t>
  </si>
  <si>
    <t xml:space="preserve">(E)</t>
  </si>
  <si>
    <t xml:space="preserve">(F)</t>
  </si>
  <si>
    <t xml:space="preserve">(G)</t>
  </si>
  <si>
    <t xml:space="preserve">(H)</t>
  </si>
  <si>
    <t xml:space="preserve">(I)</t>
  </si>
  <si>
    <t xml:space="preserve">CIENCIAS ECONOMICO-ADMINISTRATIVO</t>
  </si>
  <si>
    <t xml:space="preserve">INGENIERÍAS</t>
  </si>
  <si>
    <t xml:space="preserve">CIENCIAS DE LA SALUD</t>
  </si>
  <si>
    <t xml:space="preserve">SOCIALES Y HUMANIDADES</t>
  </si>
  <si>
    <t xml:space="preserve">CIENCIAS NATURALES Y EXACTAS</t>
  </si>
  <si>
    <t xml:space="preserve">FORMATO DE INDICADORES BÁSICOS DEL PROGRAMA EDUCATIVO. PIFI 2007-2009</t>
  </si>
  <si>
    <t xml:space="preserve">Nombre del programa educativo: </t>
  </si>
  <si>
    <t xml:space="preserve">DOCTORADO EN ARQUITECTURA</t>
  </si>
  <si>
    <t xml:space="preserve">Clave de PE en formato 911: </t>
  </si>
  <si>
    <t xml:space="preserve">8FA01001</t>
  </si>
  <si>
    <t xml:space="preserve">Clave  del formato 911 de la escuela a la que pertenece: </t>
  </si>
  <si>
    <t xml:space="preserve">11USU0022P</t>
  </si>
  <si>
    <t xml:space="preserve">DES a la que pertenece: </t>
  </si>
  <si>
    <t xml:space="preserve">Campus: </t>
  </si>
  <si>
    <t xml:space="preserve">FACULTAD DE ARQUITECTURA</t>
  </si>
  <si>
    <t xml:space="preserve">DESCRIPCIÓN DEL PROGRAMA EDUCATIVO</t>
  </si>
  <si>
    <t xml:space="preserve">TSU</t>
  </si>
  <si>
    <t xml:space="preserve">LIC</t>
  </si>
  <si>
    <t xml:space="preserve">ESP</t>
  </si>
  <si>
    <t xml:space="preserve">MAE</t>
  </si>
  <si>
    <t xml:space="preserve">DOC</t>
  </si>
  <si>
    <t xml:space="preserve">Nivel Educativo:</t>
  </si>
  <si>
    <t xml:space="preserve">Trimestre</t>
  </si>
  <si>
    <t xml:space="preserve">Cuatrimestre</t>
  </si>
  <si>
    <t xml:space="preserve">Semestre</t>
  </si>
  <si>
    <t xml:space="preserve">Anual</t>
  </si>
  <si>
    <t xml:space="preserve">Período lectivo:</t>
  </si>
  <si>
    <t xml:space="preserve">Duración en períodos lectivos:</t>
  </si>
  <si>
    <t xml:space="preserve">Cursos básico</t>
  </si>
  <si>
    <t xml:space="preserve">Cursos optativos</t>
  </si>
  <si>
    <t xml:space="preserve">Porcentaje del plan en:</t>
  </si>
  <si>
    <t xml:space="preserve">NO </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El PE tiene un curriculum flexible</t>
  </si>
  <si>
    <t xml:space="preserve">En el PE se ha realizado un estudio de factibilidad que justifica su pertinencia</t>
  </si>
  <si>
    <t xml:space="preserve">Año de la última actualización del currículum: </t>
  </si>
  <si>
    <t xml:space="preserve">2002</t>
  </si>
  <si>
    <t xml:space="preserve">Nivel obtenido</t>
  </si>
  <si>
    <t xml:space="preserve">Evaluado por los CIEES:</t>
  </si>
  <si>
    <t xml:space="preserve">Organismo</t>
  </si>
  <si>
    <t xml:space="preserve">Duracion</t>
  </si>
  <si>
    <t xml:space="preserve">Acreditado por un organismo reconocido por el COPAES:</t>
  </si>
  <si>
    <t xml:space="preserve">SEP (PNP)</t>
  </si>
  <si>
    <t xml:space="preserve">La bibliografía recomendada está actualizada:</t>
  </si>
  <si>
    <t xml:space="preserve">Listar opciones de titulación:</t>
  </si>
  <si>
    <t xml:space="preserve">ELABORACIÓN DE TESIS Y DEFENSA PÚBLICA</t>
  </si>
  <si>
    <t xml:space="preserve">7</t>
  </si>
  <si>
    <t xml:space="preserve">2</t>
  </si>
  <si>
    <t xml:space="preserve">8</t>
  </si>
  <si>
    <t xml:space="preserve">3</t>
  </si>
  <si>
    <t xml:space="preserve">9</t>
  </si>
  <si>
    <t xml:space="preserve">4</t>
  </si>
  <si>
    <t xml:space="preserve">10</t>
  </si>
  <si>
    <t xml:space="preserve">5</t>
  </si>
  <si>
    <t xml:space="preserve">11</t>
  </si>
  <si>
    <t xml:space="preserve">6</t>
  </si>
  <si>
    <t xml:space="preserve">12</t>
  </si>
  <si>
    <t xml:space="preserve">Matrícula del PE:</t>
  </si>
  <si>
    <t xml:space="preserve">Número de profesores de tiempo completo que participan en el PE</t>
  </si>
  <si>
    <t xml:space="preserve">Número de profesores de tiempo parcial que participan en el PE</t>
  </si>
  <si>
    <t xml:space="preserve">Total de profesores que participan en el PE</t>
  </si>
  <si>
    <t xml:space="preserve">% de profesores de tiempo completo que participan en el PE</t>
  </si>
  <si>
    <t xml:space="preserve">Número de profesores visitantes que participan en las actividades del PE</t>
  </si>
  <si>
    <t xml:space="preserve">Miembros del SNI</t>
  </si>
  <si>
    <t xml:space="preserve">Miembros del SNC</t>
  </si>
  <si>
    <t xml:space="preserve">PROCESO EDUCATIVO</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Número y % de alumnos que reciben tutoría</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Número y % de eficiencia terminal (por cohorte generacional)</t>
  </si>
  <si>
    <t xml:space="preserve">Número y % de estudiantes titulados durante el primer año de egreso (por cohorte generacional)</t>
  </si>
  <si>
    <t xml:space="preserve">Número y % de egresados que consiguieron empleo en menos de seis meses despues de egresar</t>
  </si>
  <si>
    <t xml:space="preserve">Número y % de titulados que realizó alguna actividad laboral despues de egresar y que coincidió o tuvo relación con sus estudios</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 Si se cuenta con este estudio, incluir un texto como ANEXO del ProDES que describa la forma en que se realiza esta actividad. Para obtener el porcentaje de este indicador hay que considerar el total de encuestados entre los que contestaron positivamente.</t>
  </si>
  <si>
    <t xml:space="preserve">MAESTRÍA EN RELACIONES DE SITIOS Y MONUMENTOS</t>
  </si>
  <si>
    <t xml:space="preserve">17032</t>
  </si>
  <si>
    <t xml:space="preserve">17071</t>
  </si>
  <si>
    <t xml:space="preserve">ARTES </t>
  </si>
  <si>
    <t xml:space="preserve">UNIDAD BELÉN</t>
  </si>
  <si>
    <t xml:space="preserve">1982</t>
  </si>
  <si>
    <t xml:space="preserve">1 TESIS</t>
  </si>
  <si>
    <t xml:space="preserve">MAESTRÍA EN PLANTEAMIENTO URBANO REGIONAL</t>
  </si>
  <si>
    <t xml:space="preserve">Clave de PE en formato 911:</t>
  </si>
  <si>
    <t xml:space="preserve">7DK03813</t>
  </si>
  <si>
    <t xml:space="preserve">FACULTAD DE ARQUITECTURA </t>
  </si>
  <si>
    <t xml:space="preserve">Septiembre-diciembre 2006 y enero-abril 2007</t>
  </si>
  <si>
    <t xml:space="preserve">1 Tesis </t>
  </si>
  <si>
    <t xml:space="preserve">LIC. EN ARQUITECTURA </t>
  </si>
  <si>
    <t xml:space="preserve">5FA01001</t>
  </si>
  <si>
    <t xml:space="preserve">2005</t>
  </si>
  <si>
    <t xml:space="preserve">1 TRABAJO DE TESIS </t>
  </si>
  <si>
    <t xml:space="preserve">2. TRABAJO DE TALLER TERMINAL </t>
  </si>
  <si>
    <t xml:space="preserve">3. TRABAJO DE EJERCICIO PROFESIONAL</t>
  </si>
  <si>
    <t xml:space="preserve">4. TRABAJO DE INVESTIGACIÒN</t>
  </si>
  <si>
    <t xml:space="preserve">5.</t>
  </si>
  <si>
    <t xml:space="preserve">Nombre del programa educativo:</t>
  </si>
  <si>
    <t xml:space="preserve">LIC. DISEÑO DE INTERIORES</t>
  </si>
  <si>
    <t xml:space="preserve">5FA02019</t>
  </si>
  <si>
    <t xml:space="preserve">Clave  del formato 911 de la escuela a la que pertenece:</t>
  </si>
  <si>
    <t xml:space="preserve">11USU00023O</t>
  </si>
  <si>
    <t xml:space="preserve">DES a la que pertenece:</t>
  </si>
  <si>
    <t xml:space="preserve">Campus:</t>
  </si>
  <si>
    <t xml:space="preserve">ESCUELA DE DISEÑO</t>
  </si>
  <si>
    <t xml:space="preserve">9 SEMESTES</t>
  </si>
  <si>
    <t xml:space="preserve">1997</t>
  </si>
  <si>
    <t xml:space="preserve">1 TESIS (INVESTIGACIÓN Y PROYECTO PRÁCTICO)</t>
  </si>
  <si>
    <t xml:space="preserve">2  EXCELENCIA ACADÉMICA</t>
  </si>
  <si>
    <t xml:space="preserve">3 SERVICIO SOCIAL PROFESIONAL</t>
  </si>
  <si>
    <t xml:space="preserve">4 EXPERIENCIA PROFESIONAL</t>
  </si>
  <si>
    <t xml:space="preserve">5 APOYO ACADÉMICO</t>
  </si>
  <si>
    <t xml:space="preserve">DISEÑO GRAFICO</t>
  </si>
  <si>
    <t xml:space="preserve">5FA02012</t>
  </si>
  <si>
    <t xml:space="preserve">COMAPROD</t>
  </si>
  <si>
    <t xml:space="preserve">5 AÑOS</t>
  </si>
  <si>
    <t xml:space="preserve">LIC. EN CULTURA Y ARTE</t>
  </si>
  <si>
    <t xml:space="preserve">Clave de PE en formato 911: clave por asignar.</t>
  </si>
  <si>
    <t xml:space="preserve">5EC01029</t>
  </si>
  <si>
    <t xml:space="preserve">11USU0023O</t>
  </si>
  <si>
    <t xml:space="preserve">8 SEMESTES</t>
  </si>
  <si>
    <t xml:space="preserve">1 TESIS (INVESTIGACIÓN O PROYECTO PRÁCTICO)</t>
  </si>
  <si>
    <t xml:space="preserve">2 SERVICIO SOCIAL PROFESIONAL</t>
  </si>
  <si>
    <t xml:space="preserve">3 EXCELENCIA ACADÉMICA</t>
  </si>
  <si>
    <t xml:space="preserve">4 APOYO ACADÉMICO</t>
  </si>
  <si>
    <t xml:space="preserve">5 EXPERIENCIA PROFESIONAL</t>
  </si>
  <si>
    <t xml:space="preserve">LIC. EN ARTES PLASTICAS</t>
  </si>
  <si>
    <t xml:space="preserve">5EC01004</t>
  </si>
  <si>
    <t xml:space="preserve">11USU0024N</t>
  </si>
  <si>
    <t xml:space="preserve">ESCUELA DE ARTES PLASTICAS</t>
  </si>
  <si>
    <t xml:space="preserve">2000</t>
  </si>
  <si>
    <t xml:space="preserve">1 Ejecución de Obra</t>
  </si>
  <si>
    <t xml:space="preserve">7. Reporte de ejercicio profesional</t>
  </si>
  <si>
    <t xml:space="preserve">2 Trabajo de investigación</t>
  </si>
  <si>
    <t xml:space="preserve">8 Servicio por apoyo académico</t>
  </si>
  <si>
    <t xml:space="preserve">3 Trabajo de extensión</t>
  </si>
  <si>
    <t xml:space="preserve">4 Trabajo por servicio social</t>
  </si>
  <si>
    <t xml:space="preserve">5 Excelencia</t>
  </si>
  <si>
    <t xml:space="preserve">6. Trabajo de Tesis</t>
  </si>
  <si>
    <t xml:space="preserve">LIC.EN MÚSICA (INSTRUMENTO)</t>
  </si>
  <si>
    <t xml:space="preserve">5EC04027</t>
  </si>
  <si>
    <t xml:space="preserve">11USU0025M</t>
  </si>
  <si>
    <t xml:space="preserve">ESCUELA DE MÚSICA</t>
  </si>
  <si>
    <t xml:space="preserve">1 Excelencia Académica</t>
  </si>
  <si>
    <t xml:space="preserve">2 Reporte de ejercicio profesional</t>
  </si>
  <si>
    <t xml:space="preserve">3 Presentación de obra artística</t>
  </si>
  <si>
    <t xml:space="preserve">4 Tesis</t>
  </si>
  <si>
    <t xml:space="preserve">5 Reporte de servicio social profesional</t>
  </si>
  <si>
    <t xml:space="preserve">Licenciatura</t>
  </si>
  <si>
    <t xml:space="preserve">ET</t>
  </si>
  <si>
    <t xml:space="preserve">titulados</t>
  </si>
  <si>
    <t xml:space="preserve">tomazs obara</t>
  </si>
  <si>
    <t xml:space="preserve">SIADESARTES</t>
  </si>
  <si>
    <t xml:space="preserve">Sistema de Procesamiento de datos del índice de satisfacción de estudiantes</t>
  </si>
  <si>
    <t xml:space="preserve">Pregunta</t>
  </si>
  <si>
    <t xml:space="preserve">Total de respuestas por item</t>
  </si>
  <si>
    <r>
      <rPr>
        <b val="true"/>
        <sz val="12"/>
        <color rgb="FF000000"/>
        <rFont val="Times New Roman"/>
        <family val="1"/>
      </rPr>
      <t xml:space="preserve"> </t>
    </r>
    <r>
      <rPr>
        <b val="true"/>
        <sz val="12"/>
        <color rgb="FF000000"/>
        <rFont val="Calibri"/>
        <family val="2"/>
      </rPr>
      <t xml:space="preserve">Las instalaciones en donde llevas a cabo tus actividades académicas son:</t>
    </r>
  </si>
  <si>
    <r>
      <rPr>
        <b val="true"/>
        <sz val="12"/>
        <color rgb="FF000000"/>
        <rFont val="Times New Roman"/>
        <family val="1"/>
      </rPr>
      <t xml:space="preserve"> </t>
    </r>
    <r>
      <rPr>
        <b val="true"/>
        <sz val="12"/>
        <color rgb="FF000000"/>
        <rFont val="Calibri"/>
        <family val="2"/>
      </rPr>
      <t xml:space="preserve">El servicio del centro de cómputo es:</t>
    </r>
  </si>
  <si>
    <t xml:space="preserve">El servicio de la biblioteca es:</t>
  </si>
  <si>
    <t xml:space="preserve">El servicio para trámites administrativos es:</t>
  </si>
  <si>
    <t xml:space="preserve">El servicio del centro de salud es:</t>
  </si>
  <si>
    <t xml:space="preserve">La comunicación entre los miembros de tu comunidad educativa es:</t>
  </si>
  <si>
    <t xml:space="preserve">El aprendizaje académico de la licenciatura que cursas es:</t>
  </si>
  <si>
    <t xml:space="preserve">Las becas otorgadas son: </t>
  </si>
  <si>
    <t xml:space="preserve">La participación en intercambios académicos es:</t>
  </si>
  <si>
    <t xml:space="preserve">Las actividades deportivas son: </t>
  </si>
  <si>
    <t xml:space="preserve">La participación en actividades culturales es:</t>
  </si>
  <si>
    <t xml:space="preserve">Servicios sociales son:</t>
  </si>
  <si>
    <t xml:space="preserve">Excelente</t>
  </si>
  <si>
    <t xml:space="preserve">Buena</t>
  </si>
  <si>
    <t xml:space="preserve">Regular</t>
  </si>
  <si>
    <t xml:space="preserve">Mala</t>
  </si>
  <si>
    <t xml:space="preserve">Pésima</t>
  </si>
  <si>
    <t xml:space="preserve">Relación porcentual</t>
  </si>
  <si>
    <t xml:space="preserve">Promedio porcentual</t>
  </si>
  <si>
    <t xml:space="preserve">Equivalencia</t>
  </si>
  <si>
    <t xml:space="preserve">Indice de Satisfacción ponderado</t>
  </si>
  <si>
    <t xml:space="preserve">Calificación</t>
  </si>
  <si>
    <t xml:space="preserve">pregunta</t>
  </si>
  <si>
    <t xml:space="preserve">excelente</t>
  </si>
  <si>
    <t xml:space="preserve">bueno</t>
  </si>
  <si>
    <t xml:space="preserve">regular</t>
  </si>
  <si>
    <t xml:space="preserve">malo</t>
  </si>
  <si>
    <t xml:space="preserve">pesimo</t>
  </si>
  <si>
    <t xml:space="preserve">Relación proporcional</t>
  </si>
  <si>
    <t xml:space="preserve">instalaciones</t>
  </si>
  <si>
    <t xml:space="preserve">cómputo</t>
  </si>
  <si>
    <t xml:space="preserve">biblioteca</t>
  </si>
  <si>
    <t xml:space="preserve">trámites</t>
  </si>
  <si>
    <t xml:space="preserve">salud</t>
  </si>
  <si>
    <t xml:space="preserve">comunicación</t>
  </si>
  <si>
    <t xml:space="preserve">aprendizaje</t>
  </si>
  <si>
    <t xml:space="preserve">becas</t>
  </si>
  <si>
    <t xml:space="preserve">intercambios</t>
  </si>
  <si>
    <t xml:space="preserve">deportes</t>
  </si>
  <si>
    <t xml:space="preserve">cultura</t>
  </si>
  <si>
    <t xml:space="preserve">servicio social</t>
  </si>
  <si>
    <t xml:space="preserve">PE</t>
  </si>
  <si>
    <t xml:space="preserve">CA</t>
  </si>
  <si>
    <t xml:space="preserve">Nº de integrantes</t>
  </si>
  <si>
    <t xml:space="preserve">Habilitación licenciatura</t>
  </si>
  <si>
    <t xml:space="preserve">Habilitación maestría</t>
  </si>
  <si>
    <t xml:space="preserve">Habilitación doctorado</t>
  </si>
  <si>
    <t xml:space="preserve">LGAC</t>
  </si>
  <si>
    <t xml:space="preserve">Proyectos</t>
  </si>
  <si>
    <t xml:space="preserve">Redes</t>
  </si>
  <si>
    <t xml:space="preserve">Observaciones</t>
  </si>
  <si>
    <t xml:space="preserve">Ciudad y Patrimonio</t>
  </si>
  <si>
    <t xml:space="preserve">Por sus características es difícil su avance a CAEC</t>
  </si>
  <si>
    <t xml:space="preserve">Tecnología Artística</t>
  </si>
  <si>
    <t xml:space="preserve">Por el nivel de habilitación de sus integrantes el avance a CAEC es a largo plazo</t>
  </si>
  <si>
    <t xml:space="preserve">Teoría, Concepto y Diseño</t>
  </si>
  <si>
    <t xml:space="preserve">El avance a CAEC es a largo plazo.</t>
  </si>
  <si>
    <t xml:space="preserve">Diseño y Cultura</t>
  </si>
  <si>
    <t xml:space="preserve">El CA cuenta con un doctor, cuatro maestros, un pasantes de maestría y dos de doctorado, por lo que el avance a CAEC es a mediano plazo.</t>
  </si>
  <si>
    <t xml:space="preserve">Educación y Creatividad en las Artes y el Diseño</t>
  </si>
  <si>
    <t xml:space="preserve">El CA cuenta con un doctor, dos maestros uno realizando estudios de  doctorado por lo que el avance a CAEC es a mediano plazo.</t>
  </si>
  <si>
    <t xml:space="preserve">Música</t>
  </si>
  <si>
    <t xml:space="preserve">Estudios musicológicos</t>
  </si>
  <si>
    <t xml:space="preserve">El CA tiene posibilidades a mediano plazo de avanzar a CAEC.</t>
  </si>
  <si>
    <t xml:space="preserve">Creación, Metodología del lenguaje, y dirección musicales</t>
  </si>
  <si>
    <t xml:space="preserve">El avance a CAEC es a largo plazo</t>
  </si>
  <si>
    <t xml:space="preserve">Instrumentistas</t>
  </si>
  <si>
    <t xml:space="preserve">Arte y Diseño</t>
  </si>
  <si>
    <t xml:space="preserve">El avance a CAEC es a mediano plazo</t>
  </si>
</sst>
</file>

<file path=xl/styles.xml><?xml version="1.0" encoding="utf-8"?>
<styleSheet xmlns="http://schemas.openxmlformats.org/spreadsheetml/2006/main">
  <numFmts count="13">
    <numFmt numFmtId="164" formatCode="General"/>
    <numFmt numFmtId="165" formatCode="#,##0"/>
    <numFmt numFmtId="166" formatCode="0%"/>
    <numFmt numFmtId="167" formatCode="General"/>
    <numFmt numFmtId="168" formatCode="0"/>
    <numFmt numFmtId="169" formatCode="@"/>
    <numFmt numFmtId="170" formatCode="#,##0.0"/>
    <numFmt numFmtId="171" formatCode="0.0"/>
    <numFmt numFmtId="172" formatCode="0.0%"/>
    <numFmt numFmtId="173" formatCode="_-* #,##0.00_-;\-* #,##0.00_-;_-* \-??_-;_-@_-"/>
    <numFmt numFmtId="174" formatCode="_-* #,##0_-;\-* #,##0_-;_-* \-??_-;_-@_-"/>
    <numFmt numFmtId="175" formatCode="0.00"/>
    <numFmt numFmtId="176" formatCode="_-\$* #,##0.00_-;&quot;-$&quot;* #,##0.00_-;_-\$* \-??_-;_-@_-"/>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Arial"/>
      <family val="2"/>
    </font>
    <font>
      <sz val="10"/>
      <name val="Arial Narrow"/>
      <family val="2"/>
    </font>
    <font>
      <sz val="8"/>
      <name val="Arial Narrow"/>
      <family val="2"/>
    </font>
    <font>
      <b val="true"/>
      <sz val="11"/>
      <color rgb="FFFFFFFF"/>
      <name val="Arial Narrow"/>
      <family val="2"/>
    </font>
    <font>
      <b val="true"/>
      <sz val="11"/>
      <name val="Arial Narrow"/>
      <family val="2"/>
    </font>
    <font>
      <b val="true"/>
      <sz val="12"/>
      <color rgb="FFFFFFFF"/>
      <name val="Arial Narrow"/>
      <family val="2"/>
    </font>
    <font>
      <b val="true"/>
      <sz val="10"/>
      <name val="Arial Narrow"/>
      <family val="2"/>
    </font>
    <font>
      <sz val="11"/>
      <name val="Arial Narrow"/>
      <family val="2"/>
    </font>
    <font>
      <sz val="9"/>
      <name val="Arial Narrow"/>
      <family val="2"/>
    </font>
    <font>
      <b val="true"/>
      <sz val="8"/>
      <name val="Arial Narrow"/>
      <family val="2"/>
    </font>
    <font>
      <b val="true"/>
      <sz val="9"/>
      <name val="Arial Narrow"/>
      <family val="2"/>
    </font>
    <font>
      <b val="true"/>
      <sz val="10"/>
      <color rgb="FF000000"/>
      <name val="Arial Narrow"/>
      <family val="2"/>
    </font>
    <font>
      <sz val="8"/>
      <color rgb="FF000000"/>
      <name val="Tahoma"/>
      <family val="0"/>
    </font>
    <font>
      <b val="true"/>
      <sz val="9"/>
      <color rgb="FF000000"/>
      <name val="Arial"/>
      <family val="2"/>
    </font>
    <font>
      <b val="true"/>
      <sz val="10"/>
      <name val="Arial"/>
      <family val="2"/>
    </font>
    <font>
      <b val="true"/>
      <sz val="8"/>
      <color rgb="FF000000"/>
      <name val="Arial"/>
      <family val="2"/>
    </font>
    <font>
      <b val="true"/>
      <sz val="8"/>
      <color rgb="FF000000"/>
      <name val="Tahoma"/>
      <family val="0"/>
    </font>
    <font>
      <sz val="10"/>
      <color rgb="FFFFFFFF"/>
      <name val="Arial"/>
      <family val="2"/>
    </font>
    <font>
      <b val="true"/>
      <sz val="10"/>
      <color rgb="FFFFFFFF"/>
      <name val="Arial Narrow"/>
      <family val="2"/>
    </font>
    <font>
      <sz val="8"/>
      <color rgb="FF000000"/>
      <name val="Tahoma"/>
      <family val="2"/>
    </font>
    <font>
      <b val="true"/>
      <sz val="20"/>
      <color rgb="FF000000"/>
      <name val="Calibri"/>
      <family val="2"/>
    </font>
    <font>
      <sz val="18"/>
      <color rgb="FF000000"/>
      <name val="Calibri"/>
      <family val="2"/>
    </font>
    <font>
      <b val="true"/>
      <sz val="16"/>
      <color rgb="FF000000"/>
      <name val="Calibri"/>
      <family val="2"/>
    </font>
    <font>
      <b val="true"/>
      <sz val="12"/>
      <color rgb="FF000000"/>
      <name val="Calibri"/>
      <family val="2"/>
    </font>
    <font>
      <b val="true"/>
      <sz val="12"/>
      <color rgb="FF000000"/>
      <name val="Times New Roman"/>
      <family val="1"/>
    </font>
    <font>
      <b val="true"/>
      <sz val="14"/>
      <color rgb="FF000000"/>
      <name val="Calibri"/>
      <family val="2"/>
    </font>
    <font>
      <sz val="11"/>
      <name val="Calibri"/>
      <family val="2"/>
    </font>
    <font>
      <b val="true"/>
      <sz val="12"/>
      <color rgb="FFFFFFFF"/>
      <name val="Calibri"/>
      <family val="2"/>
    </font>
    <font>
      <b val="true"/>
      <sz val="8"/>
      <color rgb="FF000000"/>
      <name val="Calibri"/>
      <family val="2"/>
    </font>
    <font>
      <b val="true"/>
      <sz val="11"/>
      <color rgb="FFFFFFFF"/>
      <name val="Arial"/>
      <family val="2"/>
    </font>
    <font>
      <sz val="12"/>
      <color rgb="FF000000"/>
      <name val="Calibri"/>
      <family val="2"/>
    </font>
    <font>
      <sz val="9"/>
      <name val="Trebuchet MS"/>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40699C"/>
      </patternFill>
    </fill>
    <fill>
      <patternFill patternType="solid">
        <fgColor rgb="FF800080"/>
        <bgColor rgb="FF800080"/>
      </patternFill>
    </fill>
    <fill>
      <patternFill patternType="solid">
        <fgColor rgb="FF33CCCC"/>
        <bgColor rgb="FF4BACC6"/>
      </patternFill>
    </fill>
    <fill>
      <patternFill patternType="solid">
        <fgColor rgb="FFFF9900"/>
        <bgColor rgb="FFF79646"/>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3C8DA3"/>
      </patternFill>
    </fill>
    <fill>
      <patternFill patternType="solid">
        <fgColor rgb="FFFF6600"/>
        <bgColor rgb="FFCC7B38"/>
      </patternFill>
    </fill>
    <fill>
      <patternFill patternType="solid">
        <fgColor rgb="FFFFFFFF"/>
        <bgColor rgb="FFFFFFCC"/>
      </patternFill>
    </fill>
    <fill>
      <patternFill patternType="solid">
        <fgColor rgb="FFFFFF00"/>
        <bgColor rgb="FFFFCC00"/>
      </patternFill>
    </fill>
    <fill>
      <patternFill patternType="solid">
        <fgColor rgb="FF003366"/>
        <bgColor rgb="FF333399"/>
      </patternFill>
    </fill>
    <fill>
      <patternFill patternType="solid">
        <fgColor rgb="FF000000"/>
        <bgColor rgb="FF003300"/>
      </patternFill>
    </fill>
    <fill>
      <patternFill patternType="solid">
        <fgColor rgb="FF99CC00"/>
        <bgColor rgb="FF9BBB59"/>
      </patternFill>
    </fill>
    <fill>
      <patternFill patternType="solid">
        <fgColor rgb="FF808000"/>
        <bgColor rgb="FF7F9A48"/>
      </patternFill>
    </fill>
  </fills>
  <borders count="8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thin"/>
      <bottom style="thin"/>
      <diagonal/>
    </border>
    <border diagonalUp="false" diagonalDown="false">
      <left style="thin"/>
      <right/>
      <top style="thin"/>
      <bottom style="thin">
        <color rgb="FF808080"/>
      </bottom>
      <diagonal/>
    </border>
    <border diagonalUp="false" diagonalDown="false">
      <left style="thin"/>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hair"/>
      <right style="thin"/>
      <top style="hair"/>
      <bottom style="hair"/>
      <diagonal/>
    </border>
    <border diagonalUp="false" diagonalDown="false">
      <left/>
      <right/>
      <top style="thin"/>
      <bottom/>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top/>
      <botto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thin"/>
      <top style="medium"/>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21" fillId="10"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21" fillId="12" borderId="10" xfId="0" applyFont="true" applyBorder="true" applyAlignment="true" applyProtection="false">
      <alignment horizontal="center" vertical="bottom" textRotation="0" wrapText="false" indent="0" shrinkToFit="false"/>
      <protection locked="true" hidden="false"/>
    </xf>
    <xf numFmtId="165" fontId="21" fillId="24" borderId="10" xfId="0" applyFont="true" applyBorder="true" applyAlignment="true" applyProtection="false">
      <alignment horizontal="center" vertical="bottom" textRotation="0" wrapText="false" indent="0" shrinkToFit="false"/>
      <protection locked="true" hidden="false"/>
    </xf>
    <xf numFmtId="165"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5" fontId="21" fillId="24" borderId="0" xfId="0" applyFont="true" applyBorder="true" applyAlignment="true" applyProtection="false">
      <alignment horizontal="center" vertical="bottom" textRotation="0" wrapText="false" indent="0" shrinkToFit="false"/>
      <protection locked="true" hidden="false"/>
    </xf>
    <xf numFmtId="165" fontId="21" fillId="24" borderId="0" xfId="0" applyFont="true" applyBorder="true" applyAlignment="false" applyProtection="false">
      <alignment horizontal="general" vertical="bottom" textRotation="0" wrapText="fals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6" fontId="21" fillId="24" borderId="0" xfId="19" applyFont="true" applyBorder="true" applyAlignment="true" applyProtection="true">
      <alignment horizontal="center" vertical="center" textRotation="0" wrapText="false" indent="0" shrinkToFit="false"/>
      <protection locked="true" hidden="false"/>
    </xf>
    <xf numFmtId="164" fontId="22" fillId="20" borderId="10" xfId="0" applyFont="true" applyBorder="true" applyAlignment="true" applyProtection="false">
      <alignment horizontal="justify" vertical="center" textRotation="0" wrapText="false" indent="0" shrinkToFit="false"/>
      <protection locked="true" hidden="false"/>
    </xf>
    <xf numFmtId="164" fontId="22" fillId="20" borderId="10" xfId="0" applyFont="true" applyBorder="true" applyAlignment="true" applyProtection="false">
      <alignment horizontal="center" vertical="center" textRotation="0" wrapText="false" indent="0" shrinkToFit="false"/>
      <protection locked="true" hidden="false"/>
    </xf>
    <xf numFmtId="164" fontId="23" fillId="20" borderId="1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justify" vertical="bottom" textRotation="0" wrapText="true" indent="0" shrinkToFit="false"/>
      <protection locked="true" hidden="false"/>
    </xf>
    <xf numFmtId="167" fontId="22" fillId="0" borderId="13" xfId="0" applyFont="true" applyBorder="true" applyAlignment="true" applyProtection="false">
      <alignment horizontal="center" vertical="center" textRotation="0" wrapText="false" indent="0" shrinkToFit="false"/>
      <protection locked="true" hidden="false"/>
    </xf>
    <xf numFmtId="168"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justify" vertical="bottom" textRotation="0" wrapText="true" indent="0" shrinkToFit="false"/>
      <protection locked="true" hidden="false"/>
    </xf>
    <xf numFmtId="167" fontId="22" fillId="17" borderId="15" xfId="0" applyFont="true" applyBorder="true" applyAlignment="true" applyProtection="false">
      <alignment horizontal="center" vertical="center" textRotation="0" wrapText="false" indent="0" shrinkToFit="false"/>
      <protection locked="true" hidden="false"/>
    </xf>
    <xf numFmtId="168" fontId="22" fillId="17" borderId="15" xfId="0" applyFont="true" applyBorder="true" applyAlignment="true" applyProtection="false">
      <alignment horizontal="center" vertical="center" textRotation="0" wrapText="false" indent="0" shrinkToFit="false"/>
      <protection locked="true" hidden="false"/>
    </xf>
    <xf numFmtId="168" fontId="22" fillId="17" borderId="16"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8" fontId="0" fillId="24" borderId="10" xfId="0" applyFont="fals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center" textRotation="0" wrapText="false" indent="0" shrinkToFit="false"/>
      <protection locked="true" hidden="false"/>
    </xf>
    <xf numFmtId="164" fontId="0" fillId="24" borderId="11" xfId="0" applyFont="fals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4" fontId="24" fillId="26" borderId="17" xfId="0" applyFont="true" applyBorder="true" applyAlignment="true" applyProtection="false">
      <alignment horizontal="left" vertical="center" textRotation="0" wrapText="false" indent="0" shrinkToFit="false"/>
      <protection locked="true" hidden="false"/>
    </xf>
    <xf numFmtId="164" fontId="25" fillId="20" borderId="18" xfId="0" applyFont="true" applyBorder="true" applyAlignment="true" applyProtection="false">
      <alignment horizontal="center" vertical="center" textRotation="0" wrapText="true" indent="0" shrinkToFit="false"/>
      <protection locked="true" hidden="false"/>
    </xf>
    <xf numFmtId="164" fontId="22" fillId="20" borderId="19" xfId="0" applyFont="true" applyBorder="true" applyAlignment="true" applyProtection="false">
      <alignment horizontal="center" vertical="center" textRotation="0" wrapText="false" indent="0" shrinkToFit="false"/>
      <protection locked="true" hidden="false"/>
    </xf>
    <xf numFmtId="164" fontId="22" fillId="20" borderId="20" xfId="0" applyFont="true" applyBorder="true" applyAlignment="true" applyProtection="false">
      <alignment horizontal="center" vertical="center" textRotation="0" wrapText="false" indent="0" shrinkToFit="false"/>
      <protection locked="true" hidden="false"/>
    </xf>
    <xf numFmtId="164" fontId="22" fillId="20" borderId="21" xfId="0" applyFont="true" applyBorder="true" applyAlignment="true" applyProtection="false">
      <alignment horizontal="center" vertical="center" textRotation="0" wrapText="false" indent="0" shrinkToFit="false"/>
      <protection locked="true" hidden="false"/>
    </xf>
    <xf numFmtId="164" fontId="22" fillId="20" borderId="22" xfId="0" applyFont="true" applyBorder="true" applyAlignment="true" applyProtection="false">
      <alignment horizontal="center"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20" borderId="24"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justify"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6" fontId="22" fillId="17" borderId="27" xfId="19" applyFont="true" applyBorder="true" applyAlignment="true" applyProtection="tru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8" fontId="22" fillId="0" borderId="27" xfId="0" applyFont="true" applyBorder="true" applyAlignment="true" applyProtection="false">
      <alignment horizontal="center" vertical="center" textRotation="0" wrapText="false" indent="0" shrinkToFit="false"/>
      <protection locked="true" hidden="false"/>
    </xf>
    <xf numFmtId="166" fontId="22" fillId="17" borderId="28" xfId="19" applyFont="true" applyBorder="true" applyAlignment="true" applyProtection="true">
      <alignment horizontal="center" vertical="center"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true" applyProtection="false">
      <alignment horizontal="center" vertical="bottom" textRotation="0" wrapText="false" indent="0" shrinkToFit="false"/>
      <protection locked="true" hidden="false"/>
    </xf>
    <xf numFmtId="166" fontId="0" fillId="24" borderId="0" xfId="0" applyFont="false" applyBorder="false" applyAlignment="true" applyProtection="false">
      <alignment horizontal="center" vertical="center" textRotation="0" wrapText="false" indent="0" shrinkToFit="false"/>
      <protection locked="true" hidden="false"/>
    </xf>
    <xf numFmtId="168" fontId="21" fillId="24" borderId="0" xfId="19" applyFont="true" applyBorder="true" applyAlignment="true" applyProtection="true">
      <alignment horizontal="center" vertical="center" textRotation="0" wrapText="false" indent="0" shrinkToFit="false"/>
      <protection locked="true" hidden="false"/>
    </xf>
    <xf numFmtId="164" fontId="0" fillId="20" borderId="10" xfId="0" applyFont="false" applyBorder="true" applyAlignment="true" applyProtection="false">
      <alignment horizontal="center" vertical="bottom" textRotation="0" wrapText="false" indent="0" shrinkToFit="false"/>
      <protection locked="true" hidden="false"/>
    </xf>
    <xf numFmtId="164" fontId="0" fillId="20" borderId="10" xfId="0" applyFont="false" applyBorder="true" applyAlignment="true" applyProtection="false">
      <alignment horizontal="center" vertical="center" textRotation="0" wrapText="false" indent="0" shrinkToFit="false"/>
      <protection locked="true" hidden="false"/>
    </xf>
    <xf numFmtId="166" fontId="21" fillId="24" borderId="10"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27"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9" fontId="27" fillId="0" borderId="26" xfId="0" applyFont="true" applyBorder="true" applyAlignment="true" applyProtection="false">
      <alignment horizontal="justify" vertical="bottom" textRotation="0" wrapText="true" indent="0" shrinkToFit="false"/>
      <protection locked="true" hidden="false"/>
    </xf>
    <xf numFmtId="169" fontId="22" fillId="0" borderId="28" xfId="0" applyFont="true" applyBorder="true" applyAlignment="true" applyProtection="false">
      <alignment horizontal="justify" vertical="center" textRotation="0" wrapText="false" indent="0" shrinkToFit="false"/>
      <protection locked="true" hidden="false"/>
    </xf>
    <xf numFmtId="164" fontId="27" fillId="3" borderId="29" xfId="0" applyFont="true" applyBorder="true" applyAlignment="true" applyProtection="false">
      <alignment horizontal="center" vertical="bottom" textRotation="0" wrapText="false" indent="0" shrinkToFit="false"/>
      <protection locked="true" hidden="false"/>
    </xf>
    <xf numFmtId="169" fontId="28" fillId="0" borderId="30" xfId="0" applyFont="true" applyBorder="true" applyAlignment="true" applyProtection="false">
      <alignment horizontal="justify" vertical="center" textRotation="0" wrapText="false" indent="0" shrinkToFit="false"/>
      <protection locked="true" hidden="false"/>
    </xf>
    <xf numFmtId="169" fontId="28" fillId="0" borderId="31" xfId="0" applyFont="true" applyBorder="true" applyAlignment="true" applyProtection="false">
      <alignment horizontal="justify" vertical="center" textRotation="0" wrapText="false" indent="0" shrinkToFit="false"/>
      <protection locked="true" hidden="false"/>
    </xf>
    <xf numFmtId="169" fontId="22" fillId="0" borderId="32" xfId="0" applyFont="true" applyBorder="true" applyAlignment="true" applyProtection="false">
      <alignment horizontal="justify" vertical="bottom" textRotation="0" wrapText="true" indent="0" shrinkToFit="false"/>
      <protection locked="true" hidden="false"/>
    </xf>
    <xf numFmtId="169" fontId="22" fillId="0" borderId="33" xfId="0" applyFont="true" applyBorder="true" applyAlignment="true" applyProtection="false">
      <alignment horizontal="justify" vertical="bottom" textRotation="0" wrapText="true" indent="0" shrinkToFit="false"/>
      <protection locked="true" hidden="false"/>
    </xf>
    <xf numFmtId="164" fontId="27" fillId="3" borderId="10" xfId="0" applyFont="true" applyBorder="true" applyAlignment="true" applyProtection="false">
      <alignment horizontal="center" vertical="bottom" textRotation="0" wrapText="false" indent="0" shrinkToFit="false"/>
      <protection locked="true" hidden="false"/>
    </xf>
    <xf numFmtId="164" fontId="27" fillId="3" borderId="10" xfId="0" applyFont="true" applyBorder="true" applyAlignment="true" applyProtection="false">
      <alignment horizontal="center" vertical="center" textRotation="0" wrapText="true" indent="0" shrinkToFit="false"/>
      <protection locked="true" hidden="false"/>
    </xf>
    <xf numFmtId="164" fontId="29" fillId="3" borderId="10" xfId="0" applyFont="true" applyBorder="true" applyAlignment="true" applyProtection="false">
      <alignment horizontal="center" vertical="center" textRotation="0" wrapText="true" indent="0" shrinkToFit="false"/>
      <protection locked="true" hidden="false"/>
    </xf>
    <xf numFmtId="169" fontId="22" fillId="0" borderId="31" xfId="0" applyFont="true" applyBorder="true" applyAlignment="true" applyProtection="false">
      <alignment horizontal="justify"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8" fontId="22" fillId="0" borderId="2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24" borderId="0" xfId="0" applyFont="true" applyBorder="false" applyAlignment="true" applyProtection="false">
      <alignment horizontal="center"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5" fontId="22" fillId="0" borderId="25" xfId="0" applyFont="true" applyBorder="true" applyAlignment="true" applyProtection="false">
      <alignment horizontal="justify" vertical="center" textRotation="0" wrapText="true" indent="0" shrinkToFit="false"/>
      <protection locked="true" hidden="false"/>
    </xf>
    <xf numFmtId="165" fontId="22" fillId="0" borderId="22" xfId="0" applyFont="true" applyBorder="true" applyAlignment="true" applyProtection="false">
      <alignment horizontal="center" vertical="center" textRotation="0" wrapText="false" indent="0" shrinkToFit="false"/>
      <protection locked="true" hidden="false"/>
    </xf>
    <xf numFmtId="165" fontId="22"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center" vertical="center" textRotation="0" wrapText="false" indent="0" shrinkToFit="false"/>
      <protection locked="true" hidden="false"/>
    </xf>
    <xf numFmtId="165" fontId="22" fillId="24" borderId="0" xfId="0" applyFont="true" applyBorder="false" applyAlignment="true" applyProtection="false">
      <alignment horizontal="center" vertical="center" textRotation="0" wrapText="false" indent="0" shrinkToFit="false"/>
      <protection locked="true" hidden="false"/>
    </xf>
    <xf numFmtId="165" fontId="22" fillId="24" borderId="0" xfId="0" applyFont="true" applyBorder="false" applyAlignment="true" applyProtection="false">
      <alignment horizontal="general" vertical="center" textRotation="0" wrapText="false" indent="0" shrinkToFit="false"/>
      <protection locked="true" hidden="false"/>
    </xf>
    <xf numFmtId="169" fontId="22" fillId="0" borderId="14" xfId="0" applyFont="true" applyBorder="true" applyAlignment="true" applyProtection="false">
      <alignment horizontal="justify"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27" fillId="4" borderId="10" xfId="0" applyFont="true" applyBorder="true" applyAlignment="true" applyProtection="false">
      <alignment horizontal="center" vertical="bottom" textRotation="0" wrapText="false" indent="0" shrinkToFit="false"/>
      <protection locked="true" hidden="false"/>
    </xf>
    <xf numFmtId="164" fontId="27" fillId="4" borderId="10" xfId="0" applyFont="true" applyBorder="true" applyAlignment="true" applyProtection="false">
      <alignment horizontal="center" vertical="bottom" textRotation="0" wrapText="true" indent="0" shrinkToFit="false"/>
      <protection locked="true" hidden="false"/>
    </xf>
    <xf numFmtId="169" fontId="27" fillId="4" borderId="10" xfId="0" applyFont="true" applyBorder="true" applyAlignment="true" applyProtection="false">
      <alignment horizontal="center" vertical="bottom" textRotation="0" wrapText="true" indent="0" shrinkToFit="false"/>
      <protection locked="true" hidden="false"/>
    </xf>
    <xf numFmtId="169" fontId="22" fillId="4" borderId="10" xfId="0" applyFont="true" applyBorder="true" applyAlignment="true" applyProtection="false">
      <alignment horizontal="center" vertical="bottom"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7" fillId="0" borderId="36" xfId="0" applyFont="true" applyBorder="true" applyAlignment="true" applyProtection="false">
      <alignment horizontal="general" vertical="bottom" textRotation="0" wrapText="true" indent="0" shrinkToFit="false"/>
      <protection locked="true" hidden="false"/>
    </xf>
    <xf numFmtId="165" fontId="22" fillId="0" borderId="37" xfId="0" applyFont="tru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22" fillId="0" borderId="38"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4" fontId="27" fillId="4" borderId="39" xfId="0" applyFont="true" applyBorder="true" applyAlignment="true" applyProtection="false">
      <alignment horizontal="center" vertical="bottom" textRotation="0" wrapText="false" indent="0" shrinkToFit="false"/>
      <protection locked="true" hidden="false"/>
    </xf>
    <xf numFmtId="164" fontId="27" fillId="4" borderId="40" xfId="0" applyFont="true" applyBorder="true" applyAlignment="true" applyProtection="false">
      <alignment horizontal="center" vertical="bottom" textRotation="0" wrapText="true" indent="0" shrinkToFit="false"/>
      <protection locked="true" hidden="false"/>
    </xf>
    <xf numFmtId="169" fontId="27" fillId="4" borderId="41" xfId="0" applyFont="true" applyBorder="true" applyAlignment="true" applyProtection="false">
      <alignment horizontal="center" vertical="bottom" textRotation="0" wrapText="true" indent="0" shrinkToFit="false"/>
      <protection locked="true" hidden="false"/>
    </xf>
    <xf numFmtId="169" fontId="22" fillId="4" borderId="17" xfId="0" applyFont="true" applyBorder="true" applyAlignment="true" applyProtection="false">
      <alignment horizontal="center" vertical="bottom" textRotation="0" wrapText="true" indent="0" shrinkToFit="false"/>
      <protection locked="true" hidden="false"/>
    </xf>
    <xf numFmtId="164" fontId="27" fillId="0" borderId="42" xfId="0" applyFont="true" applyBorder="true" applyAlignment="true" applyProtection="false">
      <alignment horizontal="general" vertical="bottom" textRotation="0" wrapText="tru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5" fontId="22" fillId="0" borderId="43" xfId="0" applyFont="true" applyBorder="true" applyAlignment="false" applyProtection="false">
      <alignment horizontal="general" vertical="bottom" textRotation="0" wrapText="false" indent="0" shrinkToFit="false"/>
      <protection locked="true" hidden="false"/>
    </xf>
    <xf numFmtId="165" fontId="22" fillId="17" borderId="43" xfId="0" applyFont="true" applyBorder="true" applyAlignment="false" applyProtection="false">
      <alignment horizontal="general" vertical="bottom" textRotation="0" wrapText="false" indent="0" shrinkToFit="false"/>
      <protection locked="true" hidden="false"/>
    </xf>
    <xf numFmtId="165" fontId="22" fillId="17" borderId="44"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5" fontId="22" fillId="17" borderId="15" xfId="0" applyFont="true" applyBorder="true" applyAlignment="false" applyProtection="false">
      <alignment horizontal="general" vertical="bottom" textRotation="0" wrapText="false" indent="0" shrinkToFit="false"/>
      <protection locked="true" hidden="false"/>
    </xf>
    <xf numFmtId="165" fontId="22" fillId="17" borderId="1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7" fillId="6" borderId="45" xfId="0" applyFont="true" applyBorder="true" applyAlignment="true" applyProtection="false">
      <alignment horizontal="center" vertical="bottom" textRotation="0" wrapText="true" indent="0" shrinkToFit="false"/>
      <protection locked="true" hidden="false"/>
    </xf>
    <xf numFmtId="164" fontId="27" fillId="6" borderId="10" xfId="0" applyFont="true" applyBorder="true" applyAlignment="true" applyProtection="false">
      <alignment horizontal="center" vertical="bottom" textRotation="0" wrapText="true" indent="0" shrinkToFit="false"/>
      <protection locked="true" hidden="false"/>
    </xf>
    <xf numFmtId="164" fontId="27" fillId="6" borderId="10" xfId="0" applyFont="true" applyBorder="true" applyAlignment="true" applyProtection="false">
      <alignment horizontal="center" vertical="bottom" textRotation="0" wrapText="false" indent="0" shrinkToFit="false"/>
      <protection locked="true" hidden="false"/>
    </xf>
    <xf numFmtId="169" fontId="27" fillId="6" borderId="10" xfId="0" applyFont="true" applyBorder="true" applyAlignment="true" applyProtection="false">
      <alignment horizontal="center" vertical="bottom" textRotation="0" wrapText="true" indent="0" shrinkToFit="false"/>
      <protection locked="true" hidden="false"/>
    </xf>
    <xf numFmtId="169" fontId="22" fillId="6" borderId="10" xfId="0" applyFont="true" applyBorder="true" applyAlignment="true" applyProtection="false">
      <alignment horizontal="center" vertical="bottom" textRotation="0" wrapText="true" indent="0" shrinkToFit="false"/>
      <protection locked="true" hidden="false"/>
    </xf>
    <xf numFmtId="165" fontId="22" fillId="0" borderId="43" xfId="0" applyFont="true" applyBorder="true" applyAlignment="false" applyProtection="false">
      <alignment horizontal="general" vertical="bottom" textRotation="0" wrapText="false" indent="0" shrinkToFit="false"/>
      <protection locked="true" hidden="false"/>
    </xf>
    <xf numFmtId="164" fontId="22" fillId="0" borderId="44"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7" fillId="8" borderId="45" xfId="0" applyFont="true" applyBorder="true" applyAlignment="true" applyProtection="false">
      <alignment horizontal="center" vertical="bottom" textRotation="0" wrapText="true" indent="0" shrinkToFit="false"/>
      <protection locked="true" hidden="false"/>
    </xf>
    <xf numFmtId="164" fontId="27" fillId="8" borderId="10" xfId="0" applyFont="true" applyBorder="true" applyAlignment="true" applyProtection="false">
      <alignment horizontal="center" vertical="bottom" textRotation="0" wrapText="true" indent="0" shrinkToFit="false"/>
      <protection locked="true" hidden="false"/>
    </xf>
    <xf numFmtId="164" fontId="27" fillId="8" borderId="10" xfId="0" applyFont="true" applyBorder="true" applyAlignment="true" applyProtection="false">
      <alignment horizontal="center" vertical="bottom" textRotation="0" wrapText="false" indent="0" shrinkToFit="false"/>
      <protection locked="true" hidden="false"/>
    </xf>
    <xf numFmtId="169" fontId="27" fillId="8" borderId="10" xfId="0" applyFont="true" applyBorder="true" applyAlignment="true" applyProtection="false">
      <alignment horizontal="center" vertical="bottom" textRotation="0" wrapText="true" indent="0" shrinkToFit="false"/>
      <protection locked="true" hidden="false"/>
    </xf>
    <xf numFmtId="169" fontId="22" fillId="8" borderId="10" xfId="0" applyFont="true" applyBorder="true" applyAlignment="true" applyProtection="false">
      <alignment horizontal="center" vertical="bottom" textRotation="0" wrapText="true" indent="0" shrinkToFit="false"/>
      <protection locked="true" hidden="false"/>
    </xf>
    <xf numFmtId="167" fontId="22" fillId="17" borderId="43" xfId="0" applyFont="true" applyBorder="true" applyAlignment="false" applyProtection="false">
      <alignment horizontal="general" vertical="bottom" textRotation="0" wrapText="false" indent="0" shrinkToFit="false"/>
      <protection locked="true" hidden="false"/>
    </xf>
    <xf numFmtId="167" fontId="22" fillId="17" borderId="44" xfId="0" applyFont="true" applyBorder="true" applyAlignment="false" applyProtection="false">
      <alignment horizontal="general" vertical="bottom" textRotation="0" wrapText="false" indent="0" shrinkToFit="false"/>
      <protection locked="true" hidden="false"/>
    </xf>
    <xf numFmtId="167" fontId="22" fillId="17" borderId="15" xfId="0" applyFont="true" applyBorder="true" applyAlignment="false" applyProtection="false">
      <alignment horizontal="general" vertical="bottom" textRotation="0" wrapText="false" indent="0" shrinkToFit="false"/>
      <protection locked="true" hidden="false"/>
    </xf>
    <xf numFmtId="167" fontId="22" fillId="17" borderId="16" xfId="0" applyFont="true" applyBorder="true" applyAlignment="false" applyProtection="false">
      <alignment horizontal="general" vertical="bottom" textRotation="0" wrapText="false" indent="0" shrinkToFit="false"/>
      <protection locked="true" hidden="false"/>
    </xf>
    <xf numFmtId="164" fontId="30" fillId="0" borderId="46" xfId="0" applyFont="true" applyBorder="true" applyAlignment="true" applyProtection="false">
      <alignment horizontal="general" vertical="bottom" textRotation="0" wrapText="tru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28" borderId="10" xfId="0" applyFont="true" applyBorder="true" applyAlignment="true" applyProtection="false">
      <alignment horizontal="center" vertical="bottom" textRotation="0" wrapText="true" indent="0" shrinkToFit="false"/>
      <protection locked="true" hidden="false"/>
    </xf>
    <xf numFmtId="164" fontId="22" fillId="28" borderId="10" xfId="0" applyFont="true" applyBorder="true" applyAlignment="true" applyProtection="false">
      <alignment horizontal="center" vertical="bottom" textRotation="0" wrapText="true" indent="0" shrinkToFit="false"/>
      <protection locked="true" hidden="false"/>
    </xf>
    <xf numFmtId="164" fontId="22" fillId="28" borderId="10" xfId="0" applyFont="true" applyBorder="true" applyAlignment="true" applyProtection="false">
      <alignment horizontal="center" vertical="bottom" textRotation="0" wrapText="false" indent="0" shrinkToFit="false"/>
      <protection locked="true" hidden="false"/>
    </xf>
    <xf numFmtId="164" fontId="22" fillId="28" borderId="47" xfId="0" applyFont="true" applyBorder="true" applyAlignment="true" applyProtection="false">
      <alignment horizontal="center" vertical="bottom" textRotation="0" wrapText="false" indent="0" shrinkToFit="false"/>
      <protection locked="true" hidden="false"/>
    </xf>
    <xf numFmtId="164" fontId="22" fillId="0" borderId="42" xfId="0" applyFont="true" applyBorder="true" applyAlignment="true" applyProtection="false">
      <alignment horizontal="justify" vertical="bottom" textRotation="0" wrapText="true" indent="0" shrinkToFit="false"/>
      <protection locked="true" hidden="false"/>
    </xf>
    <xf numFmtId="165" fontId="22" fillId="0" borderId="43" xfId="0" applyFont="true" applyBorder="true" applyAlignment="true" applyProtection="false">
      <alignment horizontal="right" vertical="bottom" textRotation="0" wrapText="true" indent="0" shrinkToFit="false"/>
      <protection locked="true" hidden="false"/>
    </xf>
    <xf numFmtId="165" fontId="22" fillId="17" borderId="43" xfId="0" applyFont="true" applyBorder="true" applyAlignment="true" applyProtection="false">
      <alignment horizontal="right" vertical="bottom" textRotation="0" wrapText="true" indent="0" shrinkToFit="false"/>
      <protection locked="true" hidden="false"/>
    </xf>
    <xf numFmtId="165" fontId="22" fillId="0" borderId="20" xfId="0" applyFont="true" applyBorder="true" applyAlignment="true" applyProtection="false">
      <alignment horizontal="center" vertical="center" textRotation="0" wrapText="false" indent="0" shrinkToFit="false"/>
      <protection locked="true" hidden="false"/>
    </xf>
    <xf numFmtId="165" fontId="22" fillId="17" borderId="44" xfId="0" applyFont="true" applyBorder="true" applyAlignment="true" applyProtection="false">
      <alignment horizontal="right" vertical="bottom" textRotation="0" wrapText="true" indent="0" shrinkToFit="false"/>
      <protection locked="true" hidden="false"/>
    </xf>
    <xf numFmtId="164" fontId="22" fillId="0" borderId="12" xfId="0" applyFont="true" applyBorder="true" applyAlignment="true" applyProtection="false">
      <alignment horizontal="justify" vertical="bottom" textRotation="0" wrapText="true" indent="0" shrinkToFit="false"/>
      <protection locked="true" hidden="false"/>
    </xf>
    <xf numFmtId="165" fontId="22" fillId="0" borderId="13" xfId="0" applyFont="true" applyBorder="true" applyAlignment="true" applyProtection="false">
      <alignment horizontal="right" vertical="bottom" textRotation="0" wrapText="true" indent="0" shrinkToFit="false"/>
      <protection locked="true" hidden="false"/>
    </xf>
    <xf numFmtId="165" fontId="22" fillId="17" borderId="13" xfId="0" applyFont="true" applyBorder="true" applyAlignment="true" applyProtection="false">
      <alignment horizontal="right" vertical="bottom"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17" borderId="48" xfId="0" applyFont="true" applyBorder="true" applyAlignment="true" applyProtection="false">
      <alignment horizontal="right" vertical="bottom" textRotation="0" wrapText="true" indent="0" shrinkToFit="false"/>
      <protection locked="true" hidden="false"/>
    </xf>
    <xf numFmtId="164" fontId="22" fillId="0" borderId="14" xfId="0" applyFont="true" applyBorder="true" applyAlignment="true" applyProtection="false">
      <alignment horizontal="justify" vertical="bottom" textRotation="0" wrapText="true" indent="0" shrinkToFit="false"/>
      <protection locked="true" hidden="false"/>
    </xf>
    <xf numFmtId="165" fontId="22" fillId="17" borderId="15" xfId="0" applyFont="true" applyBorder="true" applyAlignment="true" applyProtection="false">
      <alignment horizontal="right" vertical="bottom" textRotation="0" wrapText="true" indent="0" shrinkToFit="false"/>
      <protection locked="true" hidden="false"/>
    </xf>
    <xf numFmtId="165" fontId="22" fillId="17" borderId="16" xfId="0" applyFont="true" applyBorder="true" applyAlignment="true" applyProtection="false">
      <alignment horizontal="right" vertical="bottom" textRotation="0" wrapText="true" indent="0" shrinkToFit="false"/>
      <protection locked="true" hidden="false"/>
    </xf>
    <xf numFmtId="164" fontId="27" fillId="0" borderId="49"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2" fillId="28" borderId="10"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22" fillId="28" borderId="10" xfId="0" applyFont="true" applyBorder="true" applyAlignment="true" applyProtection="false">
      <alignment horizontal="center" vertical="center" textRotation="0" wrapText="false" indent="0" shrinkToFit="false"/>
      <protection locked="true" hidden="false"/>
    </xf>
    <xf numFmtId="164" fontId="22" fillId="28" borderId="43" xfId="0" applyFont="true" applyBorder="true" applyAlignment="true" applyProtection="false">
      <alignment horizontal="center" vertical="bottom" textRotation="0" wrapText="false" indent="0" shrinkToFit="false"/>
      <protection locked="true" hidden="false"/>
    </xf>
    <xf numFmtId="170" fontId="22" fillId="17" borderId="43" xfId="0" applyFont="true" applyBorder="true" applyAlignment="true" applyProtection="false">
      <alignment horizontal="right" vertical="bottom" textRotation="0" wrapText="true" indent="0" shrinkToFit="false"/>
      <protection locked="true" hidden="false"/>
    </xf>
    <xf numFmtId="170" fontId="22" fillId="17" borderId="44" xfId="0" applyFont="true" applyBorder="true" applyAlignment="true" applyProtection="false">
      <alignment horizontal="right" vertical="bottom" textRotation="0" wrapText="true" indent="0" shrinkToFit="false"/>
      <protection locked="true" hidden="false"/>
    </xf>
    <xf numFmtId="170" fontId="22" fillId="17" borderId="13" xfId="0" applyFont="true" applyBorder="true" applyAlignment="true" applyProtection="false">
      <alignment horizontal="right" vertical="bottom" textRotation="0" wrapText="true" indent="0" shrinkToFit="false"/>
      <protection locked="true" hidden="false"/>
    </xf>
    <xf numFmtId="170" fontId="22" fillId="17" borderId="48" xfId="0" applyFont="true" applyBorder="true" applyAlignment="true" applyProtection="false">
      <alignment horizontal="right" vertical="bottom" textRotation="0" wrapText="true" indent="0" shrinkToFit="false"/>
      <protection locked="true" hidden="false"/>
    </xf>
    <xf numFmtId="170" fontId="22" fillId="17" borderId="15" xfId="0" applyFont="true" applyBorder="true" applyAlignment="true" applyProtection="false">
      <alignment horizontal="right" vertical="bottom" textRotation="0" wrapText="true" indent="0" shrinkToFit="false"/>
      <protection locked="true" hidden="false"/>
    </xf>
    <xf numFmtId="170" fontId="22" fillId="17" borderId="1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3" borderId="10" xfId="0" applyFont="true" applyBorder="true" applyAlignment="true" applyProtection="false">
      <alignment horizontal="justify"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bottom" textRotation="0" wrapText="false" indent="0" shrinkToFit="false"/>
      <protection locked="true" hidden="false"/>
    </xf>
    <xf numFmtId="164" fontId="22" fillId="0" borderId="42" xfId="0" applyFont="true" applyBorder="true" applyAlignment="true" applyProtection="false">
      <alignment horizontal="justify" vertical="center" textRotation="0" wrapText="false" indent="0" shrinkToFit="false"/>
      <protection locked="true" hidden="false"/>
    </xf>
    <xf numFmtId="164" fontId="22" fillId="0" borderId="43" xfId="0" applyFont="true" applyBorder="true" applyAlignment="true" applyProtection="false">
      <alignment horizontal="center" vertical="bottom" textRotation="0" wrapText="false" indent="0" shrinkToFit="false"/>
      <protection locked="true" hidden="false"/>
    </xf>
    <xf numFmtId="167" fontId="22" fillId="17" borderId="43" xfId="0" applyFont="true" applyBorder="true" applyAlignment="true" applyProtection="false">
      <alignment horizontal="center" vertical="bottom" textRotation="0" wrapText="false" indent="0" shrinkToFit="false"/>
      <protection locked="true" hidden="false"/>
    </xf>
    <xf numFmtId="167" fontId="22" fillId="17" borderId="4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justify" vertical="top" textRotation="0" wrapText="false" indent="0" shrinkToFit="false"/>
      <protection locked="true" hidden="false"/>
    </xf>
    <xf numFmtId="165" fontId="22" fillId="0" borderId="13" xfId="0" applyFont="true" applyBorder="true" applyAlignment="true" applyProtection="false">
      <alignment horizontal="right" vertical="center" textRotation="0" wrapText="false" indent="0" shrinkToFit="false"/>
      <protection locked="true" hidden="false"/>
    </xf>
    <xf numFmtId="171" fontId="22" fillId="17" borderId="13" xfId="0" applyFont="true" applyBorder="true" applyAlignment="true" applyProtection="false">
      <alignment horizontal="right" vertical="center" textRotation="0" wrapText="false" indent="0" shrinkToFit="false"/>
      <protection locked="true" hidden="false"/>
    </xf>
    <xf numFmtId="171" fontId="22" fillId="17" borderId="48"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justify" vertical="top" textRotation="0" wrapText="false" indent="0" shrinkToFit="false"/>
      <protection locked="true" hidden="false"/>
    </xf>
    <xf numFmtId="165" fontId="22" fillId="0" borderId="15" xfId="0" applyFont="true" applyBorder="true" applyAlignment="true" applyProtection="false">
      <alignment horizontal="right" vertical="center" textRotation="0" wrapText="false" indent="0" shrinkToFit="false"/>
      <protection locked="true" hidden="false"/>
    </xf>
    <xf numFmtId="171" fontId="22" fillId="17" borderId="15" xfId="0" applyFont="true" applyBorder="true" applyAlignment="true" applyProtection="false">
      <alignment horizontal="right" vertical="center" textRotation="0" wrapText="false" indent="0" shrinkToFit="false"/>
      <protection locked="true" hidden="false"/>
    </xf>
    <xf numFmtId="171" fontId="22" fillId="17" borderId="16" xfId="0" applyFont="true" applyBorder="true" applyAlignment="true" applyProtection="false">
      <alignment horizontal="right" vertical="center" textRotation="0" wrapText="false" indent="0" shrinkToFit="false"/>
      <protection locked="true" hidden="false"/>
    </xf>
    <xf numFmtId="164" fontId="27" fillId="3" borderId="10" xfId="0" applyFont="true" applyBorder="true" applyAlignment="true" applyProtection="false">
      <alignment horizontal="center" vertical="center" textRotation="0" wrapText="false" indent="0" shrinkToFit="false"/>
      <protection locked="true" hidden="false"/>
    </xf>
    <xf numFmtId="164" fontId="27" fillId="3" borderId="45" xfId="0" applyFont="true" applyBorder="true" applyAlignment="true" applyProtection="false">
      <alignment horizontal="center" vertical="bottom" textRotation="0" wrapText="false" indent="0" shrinkToFit="false"/>
      <protection locked="true" hidden="false"/>
    </xf>
    <xf numFmtId="164" fontId="22" fillId="0" borderId="42" xfId="0" applyFont="true" applyBorder="true" applyAlignment="true" applyProtection="false">
      <alignment horizontal="general" vertical="bottom" textRotation="0" wrapText="true" indent="0" shrinkToFit="false"/>
      <protection locked="true" hidden="false"/>
    </xf>
    <xf numFmtId="164" fontId="22" fillId="0" borderId="43" xfId="0" applyFont="true" applyBorder="true" applyAlignment="true" applyProtection="false">
      <alignment horizontal="general" vertical="bottom" textRotation="0" wrapText="true" indent="0" shrinkToFit="false"/>
      <protection locked="true" hidden="false"/>
    </xf>
    <xf numFmtId="167" fontId="22" fillId="17" borderId="43"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7" fontId="0" fillId="17" borderId="43" xfId="0" applyFont="false" applyBorder="true" applyAlignment="false" applyProtection="false">
      <alignment horizontal="general" vertical="bottom" textRotation="0" wrapText="false" indent="0" shrinkToFit="false"/>
      <protection locked="true" hidden="false"/>
    </xf>
    <xf numFmtId="167" fontId="0" fillId="17" borderId="44" xfId="0" applyFont="fals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7" fontId="22" fillId="17" borderId="13" xfId="0" applyFont="true" applyBorder="true" applyAlignment="true" applyProtection="false">
      <alignment horizontal="general" vertical="bottom" textRotation="0" wrapText="true" indent="0" shrinkToFit="false"/>
      <protection locked="true" hidden="false"/>
    </xf>
    <xf numFmtId="165" fontId="22" fillId="17" borderId="13"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17" borderId="13" xfId="0" applyFont="false" applyBorder="true" applyAlignment="false" applyProtection="false">
      <alignment horizontal="general" vertical="bottom" textRotation="0" wrapText="false" indent="0" shrinkToFit="false"/>
      <protection locked="true" hidden="false"/>
    </xf>
    <xf numFmtId="167" fontId="0" fillId="17" borderId="48" xfId="0" applyFont="fals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7" fontId="22" fillId="17" borderId="15" xfId="0" applyFont="true" applyBorder="true" applyAlignment="true" applyProtection="false">
      <alignment horizontal="general" vertical="bottom" textRotation="0" wrapText="true" indent="0" shrinkToFit="false"/>
      <protection locked="true" hidden="false"/>
    </xf>
    <xf numFmtId="165" fontId="22" fillId="17" borderId="15"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17" borderId="15" xfId="0" applyFont="false" applyBorder="true" applyAlignment="false" applyProtection="false">
      <alignment horizontal="general" vertical="bottom" textRotation="0" wrapText="false" indent="0" shrinkToFit="false"/>
      <protection locked="true" hidden="false"/>
    </xf>
    <xf numFmtId="167" fontId="0" fillId="17" borderId="16" xfId="0" applyFont="false" applyBorder="true" applyAlignment="false" applyProtection="false">
      <alignment horizontal="general" vertical="bottom" textRotation="0" wrapText="false" indent="0" shrinkToFit="false"/>
      <protection locked="true" hidden="false"/>
    </xf>
    <xf numFmtId="164" fontId="27" fillId="0" borderId="4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3" borderId="10" xfId="0" applyFont="true" applyBorder="true" applyAlignment="true" applyProtection="false">
      <alignment horizontal="center" vertical="bottom" textRotation="0" wrapText="true" indent="0" shrinkToFit="false"/>
      <protection locked="true" hidden="false"/>
    </xf>
    <xf numFmtId="164" fontId="22" fillId="0" borderId="36" xfId="0" applyFont="true" applyBorder="true" applyAlignment="true" applyProtection="false">
      <alignment horizontal="justify" vertical="bottom" textRotation="0" wrapText="true" indent="0" shrinkToFit="false"/>
      <protection locked="true" hidden="false"/>
    </xf>
    <xf numFmtId="164" fontId="22" fillId="0" borderId="50" xfId="0" applyFont="true" applyBorder="true" applyAlignment="true" applyProtection="false">
      <alignment horizontal="justify" vertical="bottom" textRotation="0" wrapText="true" indent="0" shrinkToFit="false"/>
      <protection locked="true" hidden="false"/>
    </xf>
    <xf numFmtId="165" fontId="22" fillId="17" borderId="37" xfId="0" applyFont="true" applyBorder="true" applyAlignment="false" applyProtection="false">
      <alignment horizontal="general" vertical="bottom" textRotation="0" wrapText="false" indent="0" shrinkToFit="false"/>
      <protection locked="true" hidden="false"/>
    </xf>
    <xf numFmtId="165" fontId="22" fillId="0" borderId="51" xfId="0" applyFont="true" applyBorder="true" applyAlignment="false" applyProtection="false">
      <alignment horizontal="general" vertical="bottom" textRotation="0" wrapText="false" indent="0" shrinkToFit="false"/>
      <protection locked="true" hidden="false"/>
    </xf>
    <xf numFmtId="165" fontId="22" fillId="17" borderId="38"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true" applyProtection="false">
      <alignment horizontal="justify" vertical="bottom" textRotation="0" wrapText="true" indent="0" shrinkToFit="false"/>
      <protection locked="true" hidden="false"/>
    </xf>
    <xf numFmtId="165" fontId="22" fillId="17" borderId="13"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false" applyProtection="false">
      <alignment horizontal="general" vertical="bottom" textRotation="0" wrapText="false" indent="0" shrinkToFit="false"/>
      <protection locked="true" hidden="false"/>
    </xf>
    <xf numFmtId="165" fontId="22" fillId="0" borderId="53" xfId="0" applyFont="true" applyBorder="true" applyAlignment="false" applyProtection="false">
      <alignment horizontal="general" vertical="bottom" textRotation="0" wrapText="false" indent="0" shrinkToFit="false"/>
      <protection locked="true" hidden="false"/>
    </xf>
    <xf numFmtId="165" fontId="22" fillId="17" borderId="48" xfId="0" applyFont="true" applyBorder="true" applyAlignment="false" applyProtection="false">
      <alignment horizontal="general" vertical="bottom" textRotation="0" wrapText="false" indent="0" shrinkToFit="false"/>
      <protection locked="true" hidden="false"/>
    </xf>
    <xf numFmtId="167" fontId="22" fillId="17" borderId="52" xfId="0" applyFont="true" applyBorder="true" applyAlignment="true" applyProtection="false">
      <alignment horizontal="justify" vertical="bottom" textRotation="0" wrapText="true" indent="0" shrinkToFit="false"/>
      <protection locked="true" hidden="false"/>
    </xf>
    <xf numFmtId="165" fontId="22" fillId="0" borderId="34"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5" fontId="22" fillId="0" borderId="48" xfId="0" applyFont="true" applyBorder="true" applyAlignment="false" applyProtection="false">
      <alignment horizontal="general" vertical="bottom" textRotation="0" wrapText="false" indent="0" shrinkToFit="false"/>
      <protection locked="true" hidden="false"/>
    </xf>
    <xf numFmtId="164" fontId="31" fillId="0" borderId="41" xfId="0" applyFont="true" applyBorder="true" applyAlignment="true" applyProtection="false">
      <alignment horizontal="justify" vertical="bottom" textRotation="0" wrapText="true" indent="0" shrinkToFit="false"/>
      <protection locked="true" hidden="false"/>
    </xf>
    <xf numFmtId="164" fontId="31" fillId="0" borderId="41"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5" fontId="22" fillId="0" borderId="54"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7" fillId="3" borderId="17" xfId="0" applyFont="true" applyBorder="true" applyAlignment="true" applyProtection="false">
      <alignment horizontal="center" vertical="center" textRotation="0" wrapText="false" indent="0" shrinkToFit="false"/>
      <protection locked="true" hidden="false"/>
    </xf>
    <xf numFmtId="164" fontId="22" fillId="3" borderId="17"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true" applyProtection="false">
      <alignment horizontal="justify" vertical="bottom" textRotation="0" wrapText="true" indent="0" shrinkToFit="false"/>
      <protection locked="true" hidden="false"/>
    </xf>
    <xf numFmtId="171" fontId="22" fillId="17" borderId="43" xfId="0" applyFont="true" applyBorder="true" applyAlignment="true" applyProtection="false">
      <alignment horizontal="right" vertical="center" textRotation="0" wrapText="false" indent="0" shrinkToFit="false"/>
      <protection locked="true" hidden="false"/>
    </xf>
    <xf numFmtId="171" fontId="22" fillId="0" borderId="43" xfId="0" applyFont="true" applyBorder="true" applyAlignment="true" applyProtection="false">
      <alignment horizontal="right" vertical="center" textRotation="0" wrapText="false" indent="0" shrinkToFit="false"/>
      <protection locked="true" hidden="false"/>
    </xf>
    <xf numFmtId="171" fontId="22" fillId="17" borderId="44" xfId="0" applyFont="true" applyBorder="true" applyAlignment="true" applyProtection="false">
      <alignment horizontal="right"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justify" vertical="bottom" textRotation="0" wrapText="true" indent="0" shrinkToFit="false"/>
      <protection locked="true" hidden="false"/>
    </xf>
    <xf numFmtId="171" fontId="22" fillId="0" borderId="13" xfId="0" applyFont="true" applyBorder="true" applyAlignment="true" applyProtection="false">
      <alignment horizontal="right" vertical="center" textRotation="0" wrapText="false" indent="0" shrinkToFit="false"/>
      <protection locked="true" hidden="false"/>
    </xf>
    <xf numFmtId="171" fontId="22" fillId="0" borderId="48" xfId="0" applyFont="true" applyBorder="true" applyAlignment="true" applyProtection="false">
      <alignment horizontal="right" vertical="center"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71" fontId="22" fillId="0" borderId="13"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justify" vertical="bottom" textRotation="0" wrapText="true" indent="0" shrinkToFit="false"/>
      <protection locked="true" hidden="false"/>
    </xf>
    <xf numFmtId="171" fontId="22" fillId="0" borderId="15" xfId="0" applyFont="true" applyBorder="true" applyAlignment="true" applyProtection="false">
      <alignment horizontal="right"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true" applyProtection="false">
      <alignment horizontal="center" vertical="bottom" textRotation="0" wrapText="true" indent="0" shrinkToFit="false"/>
      <protection locked="true" hidden="false"/>
    </xf>
    <xf numFmtId="171" fontId="27" fillId="3" borderId="10" xfId="0" applyFont="true" applyBorder="true" applyAlignment="true" applyProtection="false">
      <alignment horizontal="center" vertical="center" textRotation="0" wrapText="false" indent="0" shrinkToFit="false"/>
      <protection locked="true" hidden="false"/>
    </xf>
    <xf numFmtId="171" fontId="22" fillId="17" borderId="13" xfId="0" applyFont="true" applyBorder="true" applyAlignment="true" applyProtection="false">
      <alignment horizontal="justify" vertical="bottom" textRotation="0" wrapText="true" indent="0" shrinkToFit="false"/>
      <protection locked="true" hidden="false"/>
    </xf>
    <xf numFmtId="167" fontId="22" fillId="17" borderId="13"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0" borderId="42" xfId="0" applyFont="true" applyBorder="true" applyAlignment="true" applyProtection="false">
      <alignment horizontal="justify" vertical="top" textRotation="0" wrapText="false" indent="0" shrinkToFit="false"/>
      <protection locked="true" hidden="false"/>
    </xf>
    <xf numFmtId="165" fontId="22" fillId="0" borderId="43"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center" vertical="bottom" textRotation="0" wrapText="false" indent="0" shrinkToFit="false"/>
      <protection locked="true" hidden="false"/>
    </xf>
    <xf numFmtId="171" fontId="22" fillId="17" borderId="13" xfId="0" applyFont="true" applyBorder="true" applyAlignment="false" applyProtection="false">
      <alignment horizontal="general" vertical="bottom" textRotation="0" wrapText="false" indent="0" shrinkToFit="false"/>
      <protection locked="true" hidden="false"/>
    </xf>
    <xf numFmtId="171" fontId="22" fillId="17" borderId="48" xfId="0" applyFont="true" applyBorder="true" applyAlignment="false" applyProtection="false">
      <alignment horizontal="general" vertical="bottom" textRotation="0" wrapText="false" indent="0" shrinkToFit="false"/>
      <protection locked="true" hidden="false"/>
    </xf>
    <xf numFmtId="171" fontId="22" fillId="17" borderId="15" xfId="0" applyFont="true" applyBorder="true" applyAlignment="false" applyProtection="false">
      <alignment horizontal="general" vertical="bottom" textRotation="0" wrapText="false" indent="0" shrinkToFit="false"/>
      <protection locked="true" hidden="false"/>
    </xf>
    <xf numFmtId="171" fontId="22" fillId="17" borderId="16" xfId="0" applyFont="true" applyBorder="true" applyAlignment="false" applyProtection="false">
      <alignment horizontal="general" vertical="bottom" textRotation="0" wrapText="false" indent="0" shrinkToFit="false"/>
      <protection locked="true" hidden="false"/>
    </xf>
    <xf numFmtId="164" fontId="22" fillId="3" borderId="55" xfId="0" applyFont="true" applyBorder="true" applyAlignment="true" applyProtection="false">
      <alignment horizontal="center" vertical="bottom" textRotation="0" wrapText="false" indent="0" shrinkToFit="false"/>
      <protection locked="true" hidden="false"/>
    </xf>
    <xf numFmtId="169" fontId="22" fillId="0" borderId="15" xfId="0" applyFont="true" applyBorder="true" applyAlignment="true" applyProtection="false">
      <alignment horizontal="center" vertical="center" textRotation="0" wrapText="false" indent="0" shrinkToFit="false"/>
      <protection locked="true" hidden="false"/>
    </xf>
    <xf numFmtId="169" fontId="22" fillId="0" borderId="16"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bottom" textRotation="0" wrapText="false" indent="0" shrinkToFit="false"/>
      <protection locked="true" hidden="false"/>
    </xf>
    <xf numFmtId="168" fontId="22" fillId="24" borderId="19" xfId="0" applyFont="true" applyBorder="true" applyAlignment="true" applyProtection="false">
      <alignment horizontal="center" vertical="center" textRotation="0" wrapText="false" indent="0" shrinkToFit="false"/>
      <protection locked="true" hidden="false"/>
    </xf>
    <xf numFmtId="168" fontId="22" fillId="24" borderId="20" xfId="0" applyFont="true" applyBorder="true" applyAlignment="true" applyProtection="false">
      <alignment horizontal="center" vertical="center" textRotation="0" wrapText="false" indent="0" shrinkToFit="false"/>
      <protection locked="true" hidden="false"/>
    </xf>
    <xf numFmtId="168" fontId="22" fillId="24" borderId="21" xfId="0" applyFont="true" applyBorder="true" applyAlignment="true" applyProtection="false">
      <alignment horizontal="center" vertical="center" textRotation="0" wrapText="false" indent="0" shrinkToFit="false"/>
      <protection locked="true" hidden="false"/>
    </xf>
    <xf numFmtId="168" fontId="22" fillId="24" borderId="34" xfId="0" applyFont="true" applyBorder="true" applyAlignment="true" applyProtection="false">
      <alignment horizontal="center" vertical="center" textRotation="0" wrapText="false" indent="0" shrinkToFit="false"/>
      <protection locked="true" hidden="false"/>
    </xf>
    <xf numFmtId="168" fontId="22" fillId="24" borderId="10" xfId="0" applyFont="true" applyBorder="true" applyAlignment="true" applyProtection="false">
      <alignment horizontal="center" vertical="center" textRotation="0" wrapText="false" indent="0" shrinkToFit="false"/>
      <protection locked="true" hidden="false"/>
    </xf>
    <xf numFmtId="168" fontId="22" fillId="24" borderId="35"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justify" vertical="center" textRotation="0" wrapText="false" indent="0" shrinkToFit="false"/>
      <protection locked="true" hidden="false"/>
    </xf>
    <xf numFmtId="164" fontId="22" fillId="0" borderId="42" xfId="0" applyFont="true" applyBorder="true" applyAlignment="true" applyProtection="false">
      <alignment horizontal="justify" vertical="bottom" textRotation="0" wrapText="tru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7" fontId="22" fillId="17" borderId="13" xfId="0" applyFont="true" applyBorder="true" applyAlignment="false" applyProtection="false">
      <alignment horizontal="general" vertical="bottom" textRotation="0" wrapText="false" indent="0" shrinkToFit="false"/>
      <protection locked="true" hidden="false"/>
    </xf>
    <xf numFmtId="167" fontId="22" fillId="17" borderId="48" xfId="0" applyFont="true" applyBorder="true" applyAlignment="false" applyProtection="false">
      <alignment horizontal="general" vertical="bottom" textRotation="0" wrapText="false" indent="0" shrinkToFit="false"/>
      <protection locked="true" hidden="false"/>
    </xf>
    <xf numFmtId="164" fontId="22" fillId="3" borderId="56" xfId="0" applyFont="true" applyBorder="true" applyAlignment="true" applyProtection="false">
      <alignment horizontal="center" vertical="center" textRotation="0" wrapText="false" indent="0" shrinkToFit="false"/>
      <protection locked="true" hidden="false"/>
    </xf>
    <xf numFmtId="164" fontId="27" fillId="3" borderId="56" xfId="0" applyFont="true" applyBorder="true" applyAlignment="true" applyProtection="false">
      <alignment horizontal="center" vertical="bottom" textRotation="0" wrapText="false" indent="0" shrinkToFit="false"/>
      <protection locked="true" hidden="false"/>
    </xf>
    <xf numFmtId="164" fontId="22" fillId="0" borderId="57" xfId="0" applyFont="true" applyBorder="true" applyAlignment="true" applyProtection="false">
      <alignment horizontal="justify" vertical="bottom" textRotation="0" wrapText="true" indent="0" shrinkToFit="false"/>
      <protection locked="true" hidden="false"/>
    </xf>
    <xf numFmtId="164" fontId="22" fillId="0" borderId="37" xfId="0" applyFont="true" applyBorder="true" applyAlignment="true" applyProtection="false">
      <alignment horizontal="right" vertical="center" textRotation="0" wrapText="false" indent="0" shrinkToFit="false"/>
      <protection locked="true" hidden="false"/>
    </xf>
    <xf numFmtId="167" fontId="22" fillId="17" borderId="37" xfId="0" applyFont="true" applyBorder="true" applyAlignment="true" applyProtection="false">
      <alignment horizontal="right" vertical="center" textRotation="0" wrapText="false" indent="0" shrinkToFit="false"/>
      <protection locked="true" hidden="false"/>
    </xf>
    <xf numFmtId="169" fontId="27" fillId="8" borderId="55" xfId="0" applyFont="true" applyBorder="true" applyAlignment="true" applyProtection="false">
      <alignment horizontal="left" vertical="center" textRotation="0" wrapText="false" indent="0" shrinkToFit="false"/>
      <protection locked="true" hidden="false"/>
    </xf>
    <xf numFmtId="169" fontId="28" fillId="0" borderId="5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9" fontId="27" fillId="8" borderId="58" xfId="0" applyFont="true" applyBorder="true" applyAlignment="true" applyProtection="false">
      <alignment horizontal="left" vertical="center" textRotation="0" wrapText="false" indent="0" shrinkToFit="false"/>
      <protection locked="true" hidden="false"/>
    </xf>
    <xf numFmtId="169" fontId="28" fillId="0" borderId="58" xfId="0" applyFont="true" applyBorder="true" applyAlignment="true" applyProtection="false">
      <alignment horizontal="left" vertical="center" textRotation="0" wrapText="false" indent="0" shrinkToFit="false"/>
      <protection locked="true" hidden="false"/>
    </xf>
    <xf numFmtId="169" fontId="27" fillId="8" borderId="59" xfId="0" applyFont="true" applyBorder="true" applyAlignment="true" applyProtection="false">
      <alignment horizontal="left" vertical="center" textRotation="0" wrapText="false" indent="0" shrinkToFit="false"/>
      <protection locked="true" hidden="false"/>
    </xf>
    <xf numFmtId="169" fontId="28" fillId="0" borderId="59"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7" fillId="8"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true" applyProtection="false">
      <alignment horizontal="left" vertical="bottom" textRotation="0" wrapText="tru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7" fillId="8" borderId="17"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7" fillId="8" borderId="17" xfId="0" applyFont="true" applyBorder="true" applyAlignment="true" applyProtection="false">
      <alignment horizontal="center" vertical="bottom" textRotation="0" wrapText="false" indent="0" shrinkToFit="false"/>
      <protection locked="true" hidden="false"/>
    </xf>
    <xf numFmtId="164" fontId="27" fillId="8" borderId="60" xfId="0" applyFont="true" applyBorder="true" applyAlignment="true" applyProtection="false">
      <alignment horizontal="left" vertical="bottom" textRotation="0" wrapText="true" indent="0" shrinkToFit="false"/>
      <protection locked="true" hidden="false"/>
    </xf>
    <xf numFmtId="169" fontId="22" fillId="0" borderId="61" xfId="0" applyFont="true" applyBorder="true" applyAlignment="true" applyProtection="false">
      <alignment horizontal="center" vertical="bottom" textRotation="0" wrapText="false" indent="0" shrinkToFit="false"/>
      <protection locked="true" hidden="false"/>
    </xf>
    <xf numFmtId="164" fontId="27" fillId="8" borderId="10" xfId="0" applyFont="true" applyBorder="true" applyAlignment="true" applyProtection="false">
      <alignment horizontal="center" vertical="center" textRotation="0" wrapText="false" indent="0" shrinkToFit="false"/>
      <protection locked="true" hidden="false"/>
    </xf>
    <xf numFmtId="164" fontId="27" fillId="24" borderId="60" xfId="0" applyFont="true" applyBorder="true" applyAlignment="true" applyProtection="false">
      <alignment horizontal="left" vertical="bottom" textRotation="0" wrapText="true" indent="0" shrinkToFit="false"/>
      <protection locked="true" hidden="false"/>
    </xf>
    <xf numFmtId="164" fontId="22" fillId="24" borderId="62" xfId="0" applyFont="true" applyBorder="true" applyAlignment="true" applyProtection="false">
      <alignment horizontal="center" vertical="bottom" textRotation="0" wrapText="false" indent="0" shrinkToFit="false"/>
      <protection locked="true" hidden="false"/>
    </xf>
    <xf numFmtId="164" fontId="22" fillId="24" borderId="63" xfId="0" applyFont="true" applyBorder="true" applyAlignment="true" applyProtection="false">
      <alignment horizontal="center" vertical="bottom" textRotation="0" wrapText="false" indent="0" shrinkToFit="false"/>
      <protection locked="true" hidden="false"/>
    </xf>
    <xf numFmtId="164" fontId="22" fillId="0" borderId="39" xfId="0" applyFont="true" applyBorder="true" applyAlignment="true" applyProtection="false">
      <alignment horizontal="center" vertical="bottom" textRotation="0" wrapText="false" indent="0" shrinkToFit="false"/>
      <protection locked="true" hidden="false"/>
    </xf>
    <xf numFmtId="169" fontId="22"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5" fillId="8"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5" fillId="8" borderId="10" xfId="0" applyFont="true" applyBorder="true" applyAlignment="true" applyProtection="false">
      <alignment horizontal="left" vertical="bottom" textRotation="0" wrapText="true" indent="0" shrinkToFit="false"/>
      <protection locked="true" hidden="false"/>
    </xf>
    <xf numFmtId="164" fontId="27" fillId="28" borderId="10" xfId="0" applyFont="true" applyBorder="true" applyAlignment="true" applyProtection="false">
      <alignment horizontal="center" vertical="bottom" textRotation="0" wrapText="false" indent="0" shrinkToFit="false"/>
      <protection locked="true" hidden="false"/>
    </xf>
    <xf numFmtId="164" fontId="27" fillId="28"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5" fontId="22" fillId="17"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7" fontId="22" fillId="17" borderId="10" xfId="0" applyFont="true" applyBorder="true" applyAlignment="true" applyProtection="false">
      <alignment horizontal="center" vertical="top" textRotation="0" wrapText="false" indent="0" shrinkToFit="false"/>
      <protection locked="true" hidden="false"/>
    </xf>
    <xf numFmtId="172" fontId="22" fillId="17" borderId="10" xfId="0" applyFont="true" applyBorder="true" applyAlignment="true" applyProtection="false">
      <alignment horizontal="center" vertical="center" textRotation="0" wrapText="false" indent="0" shrinkToFit="false"/>
      <protection locked="true" hidden="false"/>
    </xf>
    <xf numFmtId="164" fontId="22" fillId="0" borderId="49" xfId="0" applyFont="true" applyBorder="true" applyAlignment="true" applyProtection="false">
      <alignment horizontal="left" vertical="bottom" textRotation="0" wrapText="true" indent="0" shrinkToFit="false"/>
      <protection locked="true" hidden="false"/>
    </xf>
    <xf numFmtId="168" fontId="22" fillId="28" borderId="1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8" fontId="22" fillId="28" borderId="10" xfId="0" applyFont="true" applyBorder="true" applyAlignment="true" applyProtection="false">
      <alignment horizontal="center" vertical="bottom" textRotation="0" wrapText="false" indent="0" shrinkToFit="false"/>
      <protection locked="true" hidden="false"/>
    </xf>
    <xf numFmtId="168" fontId="22" fillId="0" borderId="10" xfId="0" applyFont="true" applyBorder="true" applyAlignment="true" applyProtection="false">
      <alignment horizontal="left" vertical="center" textRotation="0" wrapText="true" indent="0" shrinkToFit="false"/>
      <protection locked="true" hidden="false"/>
    </xf>
    <xf numFmtId="168" fontId="22" fillId="0" borderId="10" xfId="0" applyFont="true" applyBorder="true" applyAlignment="true" applyProtection="false">
      <alignment horizontal="center" vertical="bottom" textRotation="0" wrapText="false" indent="0" shrinkToFit="false"/>
      <protection locked="true" hidden="false"/>
    </xf>
    <xf numFmtId="168" fontId="22" fillId="17"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4" fontId="22" fillId="28"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8" fontId="22" fillId="17" borderId="10" xfId="0" applyFont="true" applyBorder="true" applyAlignment="true" applyProtection="true">
      <alignment horizontal="center" vertical="center" textRotation="0" wrapText="false" indent="0" shrinkToFit="false"/>
      <protection locked="false" hidden="false"/>
    </xf>
    <xf numFmtId="164" fontId="27" fillId="8" borderId="10" xfId="0" applyFont="true" applyBorder="true" applyAlignment="true" applyProtection="false">
      <alignment horizontal="left" vertical="center" textRotation="0" wrapText="tru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8" fontId="22" fillId="17" borderId="10" xfId="0" applyFont="true" applyBorder="true" applyAlignment="true" applyProtection="false">
      <alignment horizontal="center" vertical="center" textRotation="0" wrapText="false" indent="0" shrinkToFit="false"/>
      <protection locked="true" hidden="false"/>
    </xf>
    <xf numFmtId="166" fontId="22" fillId="17" borderId="10" xfId="19" applyFont="true" applyBorder="true" applyAlignment="true" applyProtection="true">
      <alignment horizontal="center" vertical="center" textRotation="0" wrapText="false" indent="0" shrinkToFit="false"/>
      <protection locked="true" hidden="false"/>
    </xf>
    <xf numFmtId="167" fontId="22" fillId="17" borderId="10" xfId="0" applyFont="true" applyBorder="true" applyAlignment="true" applyProtection="false">
      <alignment horizontal="center" vertical="bottom" textRotation="0" wrapText="true" indent="0" shrinkToFit="false"/>
      <protection locked="true" hidden="false"/>
    </xf>
    <xf numFmtId="168" fontId="22" fillId="17"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22" fillId="0" borderId="10" xfId="19"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71"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8" borderId="41" xfId="0" applyFont="true" applyBorder="true" applyAlignment="true" applyProtection="false">
      <alignment horizontal="center" vertical="bottom" textRotation="0" wrapText="false" indent="0" shrinkToFit="false"/>
      <protection locked="true" hidden="false"/>
    </xf>
    <xf numFmtId="164" fontId="22" fillId="8" borderId="64" xfId="0" applyFont="true" applyBorder="true" applyAlignment="true" applyProtection="false">
      <alignment horizontal="center" vertical="bottom" textRotation="0" wrapText="false" indent="0" shrinkToFit="false"/>
      <protection locked="true" hidden="false"/>
    </xf>
    <xf numFmtId="164" fontId="22" fillId="8" borderId="65" xfId="0" applyFont="true" applyBorder="true" applyAlignment="true" applyProtection="false">
      <alignment horizontal="center" vertical="bottom" textRotation="0" wrapText="false" indent="0" shrinkToFit="false"/>
      <protection locked="true" hidden="false"/>
    </xf>
    <xf numFmtId="164" fontId="22" fillId="8" borderId="10" xfId="0" applyFont="true" applyBorder="true" applyAlignment="true" applyProtection="false">
      <alignment horizontal="center" vertical="bottom" textRotation="0" wrapText="true" indent="0" shrinkToFit="false"/>
      <protection locked="true" hidden="false"/>
    </xf>
    <xf numFmtId="164" fontId="22" fillId="0" borderId="36" xfId="0" applyFont="true" applyBorder="true" applyAlignment="true" applyProtection="false">
      <alignment horizontal="justify" vertical="top" textRotation="0" wrapText="false" indent="0" shrinkToFit="false"/>
      <protection locked="true" hidden="false"/>
    </xf>
    <xf numFmtId="164" fontId="22" fillId="0" borderId="37" xfId="0" applyFont="true" applyBorder="true" applyAlignment="true" applyProtection="false">
      <alignment horizontal="justify" vertical="bottom" textRotation="0" wrapText="true" indent="0" shrinkToFit="false"/>
      <protection locked="true" hidden="false"/>
    </xf>
    <xf numFmtId="164" fontId="22" fillId="0" borderId="66" xfId="0" applyFont="true" applyBorder="true" applyAlignment="true" applyProtection="false">
      <alignment horizontal="right" vertical="center" textRotation="0" wrapText="false" indent="0" shrinkToFit="false"/>
      <protection locked="true" hidden="false"/>
    </xf>
    <xf numFmtId="164" fontId="22" fillId="17" borderId="66" xfId="0" applyFont="true" applyBorder="true" applyAlignment="true" applyProtection="false">
      <alignment horizontal="right" vertical="center" textRotation="0" wrapText="false" indent="0" shrinkToFit="false"/>
      <protection locked="true" hidden="false"/>
    </xf>
    <xf numFmtId="164" fontId="22" fillId="0" borderId="67" xfId="0" applyFont="true" applyBorder="true" applyAlignment="true" applyProtection="false">
      <alignment horizontal="right" vertical="center" textRotation="0" wrapText="false" indent="0" shrinkToFit="false"/>
      <protection locked="true" hidden="false"/>
    </xf>
    <xf numFmtId="167" fontId="22" fillId="17" borderId="68" xfId="0" applyFont="true" applyBorder="true" applyAlignment="true" applyProtection="false">
      <alignment horizontal="right" vertical="center" textRotation="0" wrapText="false" indent="0" shrinkToFit="false"/>
      <protection locked="true" hidden="false"/>
    </xf>
    <xf numFmtId="164" fontId="22" fillId="0" borderId="13" xfId="0" applyFont="true" applyBorder="true" applyAlignment="true" applyProtection="false">
      <alignment horizontal="justify" vertical="bottom" textRotation="0" wrapText="true" indent="0" shrinkToFit="false"/>
      <protection locked="true" hidden="false"/>
    </xf>
    <xf numFmtId="167" fontId="22" fillId="17" borderId="13" xfId="0" applyFont="true" applyBorder="true" applyAlignment="true" applyProtection="false">
      <alignment horizontal="right" vertical="center" textRotation="0" wrapText="false" indent="0" shrinkToFit="fals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64" fontId="22" fillId="0" borderId="53" xfId="0" applyFont="true" applyBorder="true" applyAlignment="true" applyProtection="false">
      <alignment horizontal="right" vertical="center" textRotation="0" wrapText="false" indent="0" shrinkToFit="false"/>
      <protection locked="true" hidden="false"/>
    </xf>
    <xf numFmtId="167" fontId="22" fillId="17" borderId="4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2" fillId="0" borderId="15" xfId="0" applyFont="true" applyBorder="true" applyAlignment="true" applyProtection="false">
      <alignment horizontal="justify" vertical="bottom" textRotation="0" wrapText="true" indent="0" shrinkToFit="false"/>
      <protection locked="true" hidden="false"/>
    </xf>
    <xf numFmtId="167" fontId="22" fillId="17" borderId="15"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4" fontId="22" fillId="0" borderId="54" xfId="0" applyFont="true" applyBorder="true" applyAlignment="true" applyProtection="false">
      <alignment horizontal="right" vertical="center" textRotation="0" wrapText="false" indent="0" shrinkToFit="false"/>
      <protection locked="true" hidden="false"/>
    </xf>
    <xf numFmtId="167" fontId="22" fillId="17" borderId="1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9" fontId="28" fillId="0" borderId="69"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9" fontId="28" fillId="0" borderId="70" xfId="0" applyFont="true" applyBorder="true" applyAlignment="true" applyProtection="false">
      <alignment horizontal="justify" vertical="center" textRotation="0" wrapText="false" indent="0" shrinkToFit="false"/>
      <protection locked="true" hidden="false"/>
    </xf>
    <xf numFmtId="169" fontId="28" fillId="0" borderId="71" xfId="0" applyFont="true" applyBorder="true" applyAlignment="true" applyProtection="false">
      <alignment horizontal="justify" vertical="center" textRotation="0" wrapText="false" indent="0" shrinkToFit="false"/>
      <protection locked="true" hidden="false"/>
    </xf>
    <xf numFmtId="164" fontId="27" fillId="8" borderId="60" xfId="0" applyFont="true" applyBorder="true" applyAlignment="false" applyProtection="false">
      <alignment horizontal="general" vertical="bottom" textRotation="0" wrapText="false" indent="0" shrinkToFit="false"/>
      <protection locked="true" hidden="false"/>
    </xf>
    <xf numFmtId="164" fontId="22" fillId="0" borderId="62" xfId="0" applyFont="true" applyBorder="true" applyAlignment="true" applyProtection="false">
      <alignment horizontal="center" vertical="bottom" textRotation="0" wrapText="false" indent="0" shrinkToFit="false"/>
      <protection locked="true" hidden="false"/>
    </xf>
    <xf numFmtId="164" fontId="22" fillId="0" borderId="63" xfId="0" applyFont="true" applyBorder="true" applyAlignment="true" applyProtection="false">
      <alignment horizontal="center" vertical="bottom" textRotation="0" wrapText="false" indent="0" shrinkToFit="false"/>
      <protection locked="true" hidden="false"/>
    </xf>
    <xf numFmtId="164" fontId="27" fillId="8" borderId="6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6" fontId="22" fillId="0" borderId="62" xfId="0" applyFont="true" applyBorder="true" applyAlignment="false" applyProtection="false">
      <alignment horizontal="general" vertical="bottom" textRotation="0" wrapText="false" indent="0" shrinkToFit="false"/>
      <protection locked="true" hidden="false"/>
    </xf>
    <xf numFmtId="164" fontId="22" fillId="0" borderId="6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2" xfId="0" applyFont="true" applyBorder="true" applyAlignment="false" applyProtection="false">
      <alignment horizontal="general" vertical="bottom" textRotation="0" wrapText="false" indent="0" shrinkToFit="false"/>
      <protection locked="true" hidden="false"/>
    </xf>
    <xf numFmtId="164" fontId="22" fillId="0" borderId="62" xfId="0" applyFont="true" applyBorder="true" applyAlignment="true" applyProtection="false">
      <alignment horizontal="center" vertical="center" textRotation="0" wrapText="false" indent="0" shrinkToFit="false"/>
      <protection locked="true" hidden="false"/>
    </xf>
    <xf numFmtId="164" fontId="27" fillId="8" borderId="45" xfId="0" applyFont="true" applyBorder="true" applyAlignment="true" applyProtection="false">
      <alignment horizontal="general" vertical="bottom" textRotation="0" wrapText="true" indent="0" shrinkToFit="false"/>
      <protection locked="true" hidden="false"/>
    </xf>
    <xf numFmtId="164" fontId="27" fillId="8"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8"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9" fontId="22" fillId="0" borderId="10" xfId="0" applyFont="true" applyBorder="true" applyAlignment="true" applyProtection="false">
      <alignment horizontal="justify" vertical="center" textRotation="0" wrapText="false" indent="0" shrinkToFit="false"/>
      <protection locked="true" hidden="false"/>
    </xf>
    <xf numFmtId="164" fontId="35" fillId="8" borderId="1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28"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top" textRotation="0" wrapText="false" indent="0" shrinkToFit="false"/>
      <protection locked="true" hidden="false"/>
    </xf>
    <xf numFmtId="165" fontId="22" fillId="17" borderId="10" xfId="0" applyFont="true" applyBorder="true" applyAlignment="true" applyProtection="false">
      <alignment horizontal="general" vertical="center" textRotation="0" wrapText="false" indent="0" shrinkToFit="false"/>
      <protection locked="true" hidden="false"/>
    </xf>
    <xf numFmtId="164" fontId="22" fillId="28" borderId="10" xfId="0" applyFont="true" applyBorder="true" applyAlignment="true" applyProtection="false">
      <alignment horizontal="justify"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71"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false" indent="0" shrinkToFit="false"/>
      <protection locked="true" hidden="false"/>
    </xf>
    <xf numFmtId="174" fontId="22" fillId="0" borderId="10"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justify" vertical="bottom" textRotation="0" wrapText="true" indent="0" shrinkToFit="false"/>
      <protection locked="true" hidden="false"/>
    </xf>
    <xf numFmtId="168" fontId="22" fillId="17" borderId="10" xfId="0" applyFont="true" applyBorder="true" applyAlignment="true" applyProtection="false">
      <alignment horizontal="general" vertical="center" textRotation="0" wrapText="false" indent="0" shrinkToFit="false"/>
      <protection locked="true" hidden="false"/>
    </xf>
    <xf numFmtId="168" fontId="22" fillId="0" borderId="10" xfId="0" applyFont="true" applyBorder="true" applyAlignment="true" applyProtection="false">
      <alignment horizontal="general" vertical="center" textRotation="0" wrapText="false" indent="0" shrinkToFit="false"/>
      <protection locked="true" hidden="false"/>
    </xf>
    <xf numFmtId="167" fontId="22" fillId="17"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justify" vertical="top" textRotation="0" wrapText="false" indent="0" shrinkToFit="false"/>
      <protection locked="true" hidden="false"/>
    </xf>
    <xf numFmtId="167" fontId="22" fillId="0" borderId="13" xfId="0" applyFont="true" applyBorder="true" applyAlignment="true" applyProtection="false">
      <alignment horizontal="justify" vertical="bottom" textRotation="0" wrapText="true" indent="0" shrinkToFit="false"/>
      <protection locked="true" hidden="false"/>
    </xf>
    <xf numFmtId="167" fontId="22" fillId="0" borderId="13" xfId="0" applyFont="true" applyBorder="true" applyAlignment="true" applyProtection="false">
      <alignment horizontal="right" vertical="center" textRotation="0" wrapText="false" indent="0" shrinkToFit="false"/>
      <protection locked="true" hidden="false"/>
    </xf>
    <xf numFmtId="164" fontId="22" fillId="0" borderId="53" xfId="0" applyFont="true" applyBorder="true" applyAlignment="true" applyProtection="false">
      <alignment horizontal="right" vertical="center" textRotation="0" wrapText="false" indent="0" shrinkToFit="false"/>
      <protection locked="true" hidden="false"/>
    </xf>
    <xf numFmtId="167" fontId="22" fillId="0" borderId="48" xfId="0" applyFont="true" applyBorder="true" applyAlignment="true" applyProtection="false">
      <alignment horizontal="right"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9" fontId="27" fillId="8" borderId="55" xfId="0" applyFont="true" applyBorder="true" applyAlignment="true" applyProtection="true">
      <alignment horizontal="left" vertical="center" textRotation="0" wrapText="false" indent="0" shrinkToFit="false"/>
      <protection locked="true" hidden="false"/>
    </xf>
    <xf numFmtId="169" fontId="28" fillId="0" borderId="69"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27" fillId="8" borderId="58" xfId="0" applyFont="true" applyBorder="true" applyAlignment="true" applyProtection="true">
      <alignment horizontal="left" vertical="center" textRotation="0" wrapText="false" indent="0" shrinkToFit="false"/>
      <protection locked="true" hidden="false"/>
    </xf>
    <xf numFmtId="169" fontId="28" fillId="0" borderId="70" xfId="0" applyFont="true" applyBorder="true" applyAlignment="true" applyProtection="true">
      <alignment horizontal="left" vertical="center" textRotation="0" wrapText="false" indent="0" shrinkToFit="false"/>
      <protection locked="true" hidden="false"/>
    </xf>
    <xf numFmtId="169" fontId="27" fillId="8" borderId="59" xfId="0" applyFont="true" applyBorder="true" applyAlignment="true" applyProtection="true">
      <alignment horizontal="left" vertical="center" textRotation="0" wrapText="false" indent="0" shrinkToFit="false"/>
      <protection locked="true" hidden="false"/>
    </xf>
    <xf numFmtId="169" fontId="28" fillId="0" borderId="71"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7" fillId="8" borderId="10" xfId="0" applyFont="true" applyBorder="true" applyAlignment="true" applyProtection="true">
      <alignment horizontal="center" vertical="bottom" textRotation="0" wrapText="false" indent="0" shrinkToFit="false"/>
      <protection locked="true" hidden="false"/>
    </xf>
    <xf numFmtId="164" fontId="27" fillId="8" borderId="60" xfId="0" applyFont="true" applyBorder="true" applyAlignment="true" applyProtection="true">
      <alignment horizontal="left" vertical="bottom" textRotation="0" wrapText="false" indent="0" shrinkToFit="false"/>
      <protection locked="true" hidden="false"/>
    </xf>
    <xf numFmtId="164" fontId="22" fillId="0" borderId="62" xfId="0" applyFont="true" applyBorder="true" applyAlignment="true" applyProtection="true">
      <alignment horizontal="center" vertical="bottom" textRotation="0" wrapText="false" indent="0" shrinkToFit="false"/>
      <protection locked="true" hidden="false"/>
    </xf>
    <xf numFmtId="164" fontId="22" fillId="0" borderId="63" xfId="0" applyFont="true" applyBorder="true" applyAlignment="true" applyProtection="true">
      <alignment horizontal="center" vertical="bottom" textRotation="0" wrapText="false" indent="0" shrinkToFit="false"/>
      <protection locked="true" hidden="false"/>
    </xf>
    <xf numFmtId="164" fontId="27" fillId="8" borderId="60" xfId="0" applyFont="true" applyBorder="true" applyAlignment="true" applyProtection="true">
      <alignment horizontal="left" vertical="bottom" textRotation="0" wrapText="tru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41" xfId="0" applyFont="true" applyBorder="true" applyAlignment="true" applyProtection="true">
      <alignment horizontal="left" vertical="bottom" textRotation="0" wrapText="false" indent="0" shrinkToFit="false"/>
      <protection locked="true" hidden="false"/>
    </xf>
    <xf numFmtId="164" fontId="27" fillId="8" borderId="1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7" fillId="8" borderId="17"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7" fillId="8" borderId="17" xfId="0" applyFont="true" applyBorder="true" applyAlignment="true" applyProtection="true">
      <alignment horizontal="center" vertical="bottom" textRotation="0" wrapText="false" indent="0" shrinkToFit="false"/>
      <protection locked="true" hidden="false"/>
    </xf>
    <xf numFmtId="164" fontId="27" fillId="8" borderId="10" xfId="0" applyFont="true" applyBorder="true" applyAlignment="true" applyProtection="true">
      <alignment horizontal="left" vertical="bottom" textRotation="0" wrapText="true" indent="0" shrinkToFit="false"/>
      <protection locked="true" hidden="false"/>
    </xf>
    <xf numFmtId="164" fontId="22" fillId="0" borderId="10" xfId="0" applyFont="true" applyBorder="true" applyAlignment="true" applyProtection="true">
      <alignment horizontal="center" vertical="bottom" textRotation="0" wrapText="false" indent="0" shrinkToFit="false"/>
      <protection locked="true" hidden="false"/>
    </xf>
    <xf numFmtId="169" fontId="22" fillId="0" borderId="10" xfId="0" applyFont="true" applyBorder="true" applyAlignment="true" applyProtection="true">
      <alignment horizontal="center" vertical="bottom" textRotation="0" wrapText="false" indent="0" shrinkToFit="false"/>
      <protection locked="true" hidden="false"/>
    </xf>
    <xf numFmtId="164" fontId="27" fillId="8" borderId="10" xfId="0" applyFont="true" applyBorder="true" applyAlignment="true" applyProtection="true">
      <alignment horizontal="center" vertical="center" textRotation="0" wrapText="false" indent="0" shrinkToFit="false"/>
      <protection locked="true" hidden="false"/>
    </xf>
    <xf numFmtId="164" fontId="27" fillId="8" borderId="1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2" fillId="0" borderId="39" xfId="0" applyFont="true" applyBorder="true" applyAlignment="true" applyProtection="true">
      <alignment horizontal="center"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7" fillId="8" borderId="17" xfId="0" applyFont="true" applyBorder="true" applyAlignment="true" applyProtection="true">
      <alignment horizontal="left" vertical="bottom" textRotation="0" wrapText="false" indent="0" shrinkToFit="false"/>
      <protection locked="true" hidden="false"/>
    </xf>
    <xf numFmtId="169" fontId="22" fillId="0" borderId="1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5" fillId="8" borderId="10" xfId="0" applyFont="true" applyBorder="true" applyAlignment="true" applyProtection="true">
      <alignment horizontal="center" vertical="bottom" textRotation="0" wrapText="false" indent="0" shrinkToFit="false"/>
      <protection locked="true" hidden="false"/>
    </xf>
    <xf numFmtId="164" fontId="35" fillId="8" borderId="10"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8" fontId="0" fillId="0" borderId="10" xfId="0" applyFont="false" applyBorder="true" applyAlignment="true" applyProtection="true">
      <alignment horizontal="center" vertical="bottom" textRotation="0" wrapText="false" indent="0" shrinkToFit="false"/>
      <protection locked="true" hidden="false"/>
    </xf>
    <xf numFmtId="164" fontId="27" fillId="28" borderId="10" xfId="0" applyFont="true" applyBorder="true" applyAlignment="true" applyProtection="true">
      <alignment horizontal="center" vertical="bottom" textRotation="0" wrapText="false" indent="0" shrinkToFit="false"/>
      <protection locked="true" hidden="false"/>
    </xf>
    <xf numFmtId="164" fontId="27" fillId="28" borderId="10" xfId="0" applyFont="true" applyBorder="true" applyAlignment="true" applyProtection="true">
      <alignment horizontal="left" vertical="center" textRotation="0" wrapText="false" indent="0" shrinkToFit="false"/>
      <protection locked="true" hidden="false"/>
    </xf>
    <xf numFmtId="164" fontId="22" fillId="28" borderId="45" xfId="0" applyFont="true" applyBorder="true" applyAlignment="true" applyProtection="true">
      <alignment horizontal="center" vertical="bottom" textRotation="0" wrapText="false" indent="0" shrinkToFit="false"/>
      <protection locked="true" hidden="false"/>
    </xf>
    <xf numFmtId="164" fontId="22" fillId="28" borderId="39" xfId="0" applyFont="true" applyBorder="true" applyAlignment="true" applyProtection="true">
      <alignment horizontal="center" vertical="bottom" textRotation="0" wrapText="false" indent="0" shrinkToFit="false"/>
      <protection locked="true" hidden="false"/>
    </xf>
    <xf numFmtId="164" fontId="22" fillId="28" borderId="61" xfId="0" applyFont="true" applyBorder="true" applyAlignment="true" applyProtection="true">
      <alignment horizontal="center" vertical="bottom" textRotation="0" wrapText="false" indent="0" shrinkToFit="false"/>
      <protection locked="true" hidden="false"/>
    </xf>
    <xf numFmtId="164" fontId="22" fillId="28" borderId="10" xfId="0" applyFont="true" applyBorder="true" applyAlignment="true" applyProtection="true">
      <alignment horizontal="center" vertical="bottom" textRotation="0" wrapText="false" indent="0" shrinkToFit="false"/>
      <protection locked="true" hidden="false"/>
    </xf>
    <xf numFmtId="164" fontId="22" fillId="0" borderId="10" xfId="0" applyFont="true" applyBorder="true" applyAlignment="true" applyProtection="true">
      <alignment horizontal="left" vertical="top" textRotation="0" wrapText="true" indent="0" shrinkToFit="false"/>
      <protection locked="true" hidden="false"/>
    </xf>
    <xf numFmtId="167" fontId="22" fillId="0" borderId="10" xfId="0" applyFont="true" applyBorder="true" applyAlignment="true" applyProtection="true">
      <alignment horizontal="center" vertical="center" textRotation="0" wrapText="false" indent="0" shrinkToFit="false"/>
      <protection locked="true" hidden="false"/>
    </xf>
    <xf numFmtId="165" fontId="22" fillId="17" borderId="10" xfId="0"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true">
      <alignment horizontal="center" vertical="top" textRotation="0" wrapText="false" indent="0" shrinkToFit="false"/>
      <protection locked="true" hidden="false"/>
    </xf>
    <xf numFmtId="165" fontId="22" fillId="0" borderId="10" xfId="0" applyFont="true" applyBorder="true" applyAlignment="true" applyProtection="true">
      <alignment horizontal="center" vertical="center" textRotation="0" wrapText="false" indent="0" shrinkToFit="false"/>
      <protection locked="true" hidden="false"/>
    </xf>
    <xf numFmtId="167" fontId="22" fillId="17" borderId="10" xfId="0" applyFont="true" applyBorder="true" applyAlignment="true" applyProtection="true">
      <alignment horizontal="center" vertical="top" textRotation="0" wrapText="false" indent="0" shrinkToFit="false"/>
      <protection locked="true" hidden="false"/>
    </xf>
    <xf numFmtId="172" fontId="22" fillId="17" borderId="10" xfId="0" applyFont="true" applyBorder="true" applyAlignment="true" applyProtection="true">
      <alignment horizontal="center" vertical="center" textRotation="0" wrapText="false" indent="0" shrinkToFit="false"/>
      <protection locked="true" hidden="false"/>
    </xf>
    <xf numFmtId="164" fontId="22" fillId="28" borderId="10" xfId="0" applyFont="true" applyBorder="true" applyAlignment="true" applyProtection="true">
      <alignment horizontal="left" vertical="center" textRotation="0" wrapText="false" indent="0" shrinkToFit="false"/>
      <protection locked="true" hidden="false"/>
    </xf>
    <xf numFmtId="164" fontId="22" fillId="28" borderId="45" xfId="0"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5" fontId="22" fillId="0" borderId="10" xfId="0" applyFont="true" applyBorder="true" applyAlignment="true" applyProtection="true">
      <alignment horizontal="center" vertical="bottom" textRotation="0" wrapText="false" indent="0" shrinkToFit="false"/>
      <protection locked="true" hidden="false"/>
    </xf>
    <xf numFmtId="168" fontId="22" fillId="17" borderId="10" xfId="0" applyFont="true" applyBorder="true" applyAlignment="true" applyProtection="true">
      <alignment horizontal="center" vertical="bottom" textRotation="0" wrapText="false" indent="0" shrinkToFit="false"/>
      <protection locked="true" hidden="false"/>
    </xf>
    <xf numFmtId="171" fontId="22" fillId="0" borderId="10" xfId="0" applyFont="true" applyBorder="true" applyAlignment="true" applyProtection="true">
      <alignment horizontal="center" vertical="bottom" textRotation="0" wrapText="false" indent="0" shrinkToFit="false"/>
      <protection locked="true" hidden="false"/>
    </xf>
    <xf numFmtId="168" fontId="22" fillId="0" borderId="1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71" fontId="22" fillId="0" borderId="0" xfId="0" applyFont="true" applyBorder="true" applyAlignment="true" applyProtection="true">
      <alignment horizontal="center" vertical="bottom" textRotation="0" wrapText="false" indent="0" shrinkToFit="false"/>
      <protection locked="true" hidden="false"/>
    </xf>
    <xf numFmtId="164" fontId="27" fillId="8" borderId="10" xfId="0" applyFont="true" applyBorder="true" applyAlignment="true" applyProtection="true">
      <alignment horizontal="left" vertical="center" textRotation="0" wrapText="false" indent="0" shrinkToFit="false"/>
      <protection locked="true" hidden="false"/>
    </xf>
    <xf numFmtId="164" fontId="22" fillId="8" borderId="10" xfId="0" applyFont="true" applyBorder="true" applyAlignment="true" applyProtection="true">
      <alignment horizontal="center" vertical="bottom" textRotation="0" wrapText="false" indent="0" shrinkToFit="false"/>
      <protection locked="true" hidden="false"/>
    </xf>
    <xf numFmtId="164" fontId="22" fillId="8" borderId="10" xfId="0"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true">
      <alignment horizontal="left" vertical="bottom" textRotation="0" wrapText="true" indent="0" shrinkToFit="false"/>
      <protection locked="true" hidden="false"/>
    </xf>
    <xf numFmtId="164" fontId="22" fillId="0" borderId="10" xfId="0" applyFont="true" applyBorder="true" applyAlignment="true" applyProtection="true">
      <alignment horizontal="center" vertical="bottom" textRotation="0" wrapText="true" indent="0" shrinkToFit="false"/>
      <protection locked="true" hidden="false"/>
    </xf>
    <xf numFmtId="168" fontId="22" fillId="17" borderId="10" xfId="0" applyFont="true" applyBorder="true" applyAlignment="true" applyProtection="true">
      <alignment horizontal="center" vertical="center" textRotation="0" wrapText="false" indent="0" shrinkToFit="false"/>
      <protection locked="true" hidden="false"/>
    </xf>
    <xf numFmtId="168" fontId="22" fillId="0" borderId="10" xfId="0" applyFont="true" applyBorder="true" applyAlignment="true" applyProtection="true">
      <alignment horizontal="center" vertical="center" textRotation="0" wrapText="false" indent="0" shrinkToFit="false"/>
      <protection locked="true" hidden="false"/>
    </xf>
    <xf numFmtId="167" fontId="22" fillId="17" borderId="10" xfId="0" applyFont="true" applyBorder="true" applyAlignment="true" applyProtection="true">
      <alignment horizontal="center" vertical="bottom" textRotation="0" wrapText="tru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center" vertical="bottom" textRotation="0" wrapText="true" indent="0" shrinkToFit="false"/>
      <protection locked="true" hidden="false"/>
    </xf>
    <xf numFmtId="164" fontId="39" fillId="0" borderId="0" xfId="0" applyFont="true" applyBorder="false" applyAlignment="true" applyProtection="true">
      <alignment horizontal="center" vertical="bottom" textRotation="0" wrapText="true" indent="0" shrinkToFit="false"/>
      <protection locked="true" hidden="false"/>
    </xf>
    <xf numFmtId="164" fontId="22" fillId="0" borderId="36" xfId="0" applyFont="true" applyBorder="true" applyAlignment="true" applyProtection="false">
      <alignment horizontal="justify" vertical="top" textRotation="0" wrapText="false" indent="0" shrinkToFit="false"/>
      <protection locked="true" hidden="false"/>
    </xf>
    <xf numFmtId="164" fontId="22" fillId="0" borderId="37" xfId="0" applyFont="true" applyBorder="true" applyAlignment="true" applyProtection="false">
      <alignment horizontal="justify" vertical="bottom" textRotation="0" wrapText="true" indent="0" shrinkToFit="false"/>
      <protection locked="true" hidden="false"/>
    </xf>
    <xf numFmtId="167" fontId="22" fillId="0" borderId="37" xfId="0" applyFont="true" applyBorder="true" applyAlignment="true" applyProtection="false">
      <alignment horizontal="right" vertical="center" textRotation="0" wrapText="false" indent="0" shrinkToFit="false"/>
      <protection locked="true" hidden="false"/>
    </xf>
    <xf numFmtId="164" fontId="22" fillId="0" borderId="66" xfId="0" applyFont="true" applyBorder="true" applyAlignment="true" applyProtection="false">
      <alignment horizontal="right" vertical="center" textRotation="0" wrapText="false" indent="0" shrinkToFit="false"/>
      <protection locked="true" hidden="false"/>
    </xf>
    <xf numFmtId="167" fontId="22" fillId="0" borderId="66" xfId="0" applyFont="true" applyBorder="true" applyAlignment="true" applyProtection="false">
      <alignment horizontal="right" vertical="center" textRotation="0" wrapText="false" indent="0" shrinkToFit="false"/>
      <protection locked="true" hidden="false"/>
    </xf>
    <xf numFmtId="164" fontId="22" fillId="0" borderId="67" xfId="0" applyFont="true" applyBorder="true" applyAlignment="true" applyProtection="false">
      <alignment horizontal="right" vertical="center" textRotation="0" wrapText="false" indent="0" shrinkToFit="false"/>
      <protection locked="true" hidden="false"/>
    </xf>
    <xf numFmtId="167" fontId="22" fillId="0" borderId="68" xfId="0" applyFont="true" applyBorder="true" applyAlignment="true" applyProtection="false">
      <alignment horizontal="right" vertical="center" textRotation="0" wrapText="false" indent="0" shrinkToFit="false"/>
      <protection locked="true" hidden="false"/>
    </xf>
    <xf numFmtId="169" fontId="28" fillId="0" borderId="69" xfId="0" applyFont="true" applyBorder="true" applyAlignment="true" applyProtection="false">
      <alignment horizontal="general" vertical="center" textRotation="0" wrapText="false" indent="0" shrinkToFit="false"/>
      <protection locked="true" hidden="false"/>
    </xf>
    <xf numFmtId="169" fontId="28" fillId="0" borderId="70" xfId="0" applyFont="true" applyBorder="true" applyAlignment="true" applyProtection="false">
      <alignment horizontal="general" vertical="center" textRotation="0" wrapText="false" indent="0" shrinkToFit="false"/>
      <protection locked="true" hidden="false"/>
    </xf>
    <xf numFmtId="169" fontId="28" fillId="0" borderId="7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8" borderId="10" xfId="0" applyFont="true" applyBorder="true" applyAlignment="true" applyProtection="false">
      <alignment horizontal="right" vertical="center" textRotation="0" wrapText="false" indent="0" shrinkToFit="false"/>
      <protection locked="true" hidden="false"/>
    </xf>
    <xf numFmtId="164" fontId="27" fillId="8" borderId="60" xfId="0" applyFont="true" applyBorder="true" applyAlignment="true" applyProtection="false">
      <alignment horizontal="left" vertical="center" textRotation="0" wrapText="true" indent="0" shrinkToFit="false"/>
      <protection locked="true" hidden="false"/>
    </xf>
    <xf numFmtId="164" fontId="22" fillId="0" borderId="62" xfId="0" applyFont="true" applyBorder="true" applyAlignment="true" applyProtection="false">
      <alignment horizontal="right" vertical="center" textRotation="0" wrapText="false" indent="0" shrinkToFit="false"/>
      <protection locked="true" hidden="false"/>
    </xf>
    <xf numFmtId="164" fontId="22" fillId="0" borderId="63"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4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7" fillId="8" borderId="17"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9" fontId="22" fillId="0" borderId="10" xfId="0" applyFont="true" applyBorder="true" applyAlignment="true" applyProtection="false">
      <alignment horizontal="right" vertical="center" textRotation="0" wrapText="false" indent="0" shrinkToFit="false"/>
      <protection locked="true" hidden="false"/>
    </xf>
    <xf numFmtId="164" fontId="27" fillId="8" borderId="56" xfId="0" applyFont="true" applyBorder="true" applyAlignment="true" applyProtection="false">
      <alignment horizontal="right" vertical="center" textRotation="0" wrapText="false" indent="0" shrinkToFit="false"/>
      <protection locked="true" hidden="false"/>
    </xf>
    <xf numFmtId="164" fontId="22" fillId="0" borderId="39" xfId="0" applyFont="true" applyBorder="true" applyAlignment="true" applyProtection="false">
      <alignment horizontal="right" vertical="center" textRotation="0" wrapText="false" indent="0" shrinkToFit="false"/>
      <protection locked="true" hidden="false"/>
    </xf>
    <xf numFmtId="164" fontId="27" fillId="8"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5" fillId="8" borderId="10" xfId="0" applyFont="true" applyBorder="true" applyAlignment="true" applyProtection="false">
      <alignment horizontal="center" vertical="center" textRotation="0" wrapText="false" indent="0" shrinkToFit="false"/>
      <protection locked="true" hidden="false"/>
    </xf>
    <xf numFmtId="164" fontId="35" fillId="8" borderId="10" xfId="0" applyFont="true" applyBorder="true" applyAlignment="true" applyProtection="false">
      <alignment horizontal="left" vertical="center" textRotation="0" wrapText="true" indent="0" shrinkToFit="false"/>
      <protection locked="true" hidden="false"/>
    </xf>
    <xf numFmtId="164" fontId="27" fillId="28" borderId="10" xfId="0" applyFont="true" applyBorder="true" applyAlignment="true" applyProtection="false">
      <alignment horizontal="right" vertical="center" textRotation="0" wrapText="false" indent="0" shrinkToFit="false"/>
      <protection locked="true" hidden="false"/>
    </xf>
    <xf numFmtId="164" fontId="22" fillId="28" borderId="10" xfId="0" applyFont="true" applyBorder="true" applyAlignment="true" applyProtection="false">
      <alignment horizontal="right" vertical="center" textRotation="0" wrapText="false" indent="0" shrinkToFit="false"/>
      <protection locked="true" hidden="false"/>
    </xf>
    <xf numFmtId="168" fontId="22" fillId="0" borderId="1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7" fontId="22" fillId="17" borderId="10" xfId="0" applyFont="true" applyBorder="true" applyAlignment="true" applyProtection="false">
      <alignment horizontal="center" vertical="center" textRotation="0" wrapText="false" indent="0" shrinkToFit="false"/>
      <protection locked="true" hidden="false"/>
    </xf>
    <xf numFmtId="164" fontId="22" fillId="0" borderId="57" xfId="0" applyFont="true" applyBorder="true" applyAlignment="true" applyProtection="false">
      <alignment horizontal="left" vertical="center" textRotation="0" wrapText="true" indent="0" shrinkToFit="false"/>
      <protection locked="true" hidden="false"/>
    </xf>
    <xf numFmtId="164" fontId="22" fillId="0" borderId="72" xfId="0" applyFont="true" applyBorder="true" applyAlignment="true" applyProtection="false">
      <alignment horizontal="right" vertical="center" textRotation="0" wrapText="false" indent="0" shrinkToFit="false"/>
      <protection locked="true" hidden="false"/>
    </xf>
    <xf numFmtId="165" fontId="22" fillId="0" borderId="72" xfId="0" applyFont="true" applyBorder="true" applyAlignment="true" applyProtection="false">
      <alignment horizontal="right" vertical="center" textRotation="0" wrapText="false" indent="0" shrinkToFit="false"/>
      <protection locked="true" hidden="false"/>
    </xf>
    <xf numFmtId="165" fontId="22" fillId="0" borderId="73" xfId="0" applyFont="true" applyBorder="true" applyAlignment="true" applyProtection="false">
      <alignment horizontal="right" vertical="center" textRotation="0" wrapText="false" indent="0" shrinkToFit="false"/>
      <protection locked="true" hidden="false"/>
    </xf>
    <xf numFmtId="164" fontId="27" fillId="0" borderId="49"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22" fillId="28" borderId="17" xfId="0" applyFont="true" applyBorder="true" applyAlignment="true" applyProtection="false">
      <alignment horizontal="left" vertical="center" textRotation="0" wrapText="true" indent="0" shrinkToFit="false"/>
      <protection locked="true" hidden="false"/>
    </xf>
    <xf numFmtId="164" fontId="22" fillId="28" borderId="45" xfId="0" applyFont="true" applyBorder="true" applyAlignment="true" applyProtection="false">
      <alignment horizontal="right" vertical="center" textRotation="0" wrapText="false" indent="0" shrinkToFit="false"/>
      <protection locked="true" hidden="false"/>
    </xf>
    <xf numFmtId="164" fontId="22" fillId="28" borderId="61" xfId="0" applyFont="true" applyBorder="true" applyAlignment="true" applyProtection="false">
      <alignment horizontal="right" vertical="center" textRotation="0" wrapText="false" indent="0" shrinkToFit="false"/>
      <protection locked="true" hidden="false"/>
    </xf>
    <xf numFmtId="164" fontId="22" fillId="28" borderId="39" xfId="0" applyFont="true" applyBorder="true" applyAlignment="true" applyProtection="false">
      <alignment horizontal="right" vertical="center" textRotation="0" wrapText="false" indent="0" shrinkToFit="false"/>
      <protection locked="true" hidden="false"/>
    </xf>
    <xf numFmtId="164" fontId="22" fillId="28" borderId="1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2" fillId="8" borderId="1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right" vertical="center" textRotation="0" wrapText="true" indent="0" shrinkToFit="false"/>
      <protection locked="true" hidden="false"/>
    </xf>
    <xf numFmtId="166" fontId="39" fillId="0" borderId="0" xfId="0" applyFont="true" applyBorder="false" applyAlignment="true" applyProtection="false">
      <alignment horizontal="right" vertical="center" textRotation="0" wrapText="true" indent="0" shrinkToFit="false"/>
      <protection locked="true" hidden="false"/>
    </xf>
    <xf numFmtId="166" fontId="39" fillId="0" borderId="0" xfId="19" applyFont="true" applyBorder="true" applyAlignment="true" applyProtection="true">
      <alignment horizontal="right" vertical="center" textRotation="0" wrapText="true" indent="0" shrinkToFit="false"/>
      <protection locked="true" hidden="false"/>
    </xf>
    <xf numFmtId="169" fontId="27" fillId="8" borderId="10" xfId="0" applyFont="true" applyBorder="true" applyAlignment="true" applyProtection="false">
      <alignment horizontal="left" vertical="center" textRotation="0" wrapText="false" indent="0" shrinkToFit="false"/>
      <protection locked="true" hidden="false"/>
    </xf>
    <xf numFmtId="169" fontId="28" fillId="0" borderId="10" xfId="0" applyFont="true" applyBorder="true" applyAlignment="true" applyProtection="false">
      <alignment horizontal="justify" vertical="center" textRotation="0" wrapText="false" indent="0" shrinkToFit="false"/>
      <protection locked="true" hidden="false"/>
    </xf>
    <xf numFmtId="164" fontId="27" fillId="8" borderId="10" xfId="0" applyFont="true" applyBorder="true" applyAlignment="true" applyProtection="false">
      <alignment horizontal="general" vertical="bottom" textRotation="0" wrapText="true" indent="0" shrinkToFit="false"/>
      <protection locked="true" hidden="false"/>
    </xf>
    <xf numFmtId="169" fontId="22" fillId="0" borderId="10" xfId="0" applyFont="true" applyBorder="true" applyAlignment="true" applyProtection="false">
      <alignment horizontal="center" vertical="bottom" textRotation="0" wrapText="false" indent="0" shrinkToFit="false"/>
      <protection locked="true" hidden="false"/>
    </xf>
    <xf numFmtId="164" fontId="22" fillId="0" borderId="62" xfId="0" applyFont="true" applyBorder="true" applyAlignment="true" applyProtection="false">
      <alignment horizontal="center" vertical="center" textRotation="0" wrapText="false" indent="0" shrinkToFit="false"/>
      <protection locked="true" hidden="false"/>
    </xf>
    <xf numFmtId="164" fontId="22" fillId="28" borderId="45" xfId="0" applyFont="true" applyBorder="true" applyAlignment="true" applyProtection="false">
      <alignment horizontal="center" vertical="center" textRotation="0" wrapText="false" indent="0" shrinkToFit="false"/>
      <protection locked="true" hidden="false"/>
    </xf>
    <xf numFmtId="164" fontId="22" fillId="28" borderId="39" xfId="0" applyFont="true" applyBorder="true" applyAlignment="true" applyProtection="false">
      <alignment horizontal="center" vertical="center" textRotation="0" wrapText="false" indent="0" shrinkToFit="false"/>
      <protection locked="true" hidden="false"/>
    </xf>
    <xf numFmtId="164" fontId="22" fillId="28" borderId="61" xfId="0" applyFont="true" applyBorder="true" applyAlignment="true" applyProtection="false">
      <alignment horizontal="center" vertical="center" textRotation="0" wrapText="false" indent="0" shrinkToFit="false"/>
      <protection locked="true" hidden="false"/>
    </xf>
    <xf numFmtId="173" fontId="22" fillId="17" borderId="10"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8" borderId="17"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8" fontId="22"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22"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22" fillId="28" borderId="17" xfId="0" applyFont="true" applyBorder="tru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general" vertical="center" textRotation="0" wrapText="false" indent="0" shrinkToFit="false"/>
      <protection locked="true" hidden="false"/>
    </xf>
    <xf numFmtId="165" fontId="22" fillId="17" borderId="10" xfId="0" applyFont="true" applyBorder="true" applyAlignment="true" applyProtection="false">
      <alignment horizontal="center" vertical="top" textRotation="0" wrapText="false" indent="0" shrinkToFit="false"/>
      <protection locked="true" hidden="false"/>
    </xf>
    <xf numFmtId="165" fontId="22" fillId="17" borderId="10" xfId="0" applyFont="true" applyBorder="true" applyAlignment="true" applyProtection="false">
      <alignment horizontal="general" vertical="top" textRotation="0" wrapText="false" indent="0" shrinkToFit="false"/>
      <protection locked="true" hidden="false"/>
    </xf>
    <xf numFmtId="172" fontId="22" fillId="17" borderId="1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9" fontId="28" fillId="0" borderId="69"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9" fontId="28" fillId="0" borderId="70" xfId="0" applyFont="true" applyBorder="true" applyAlignment="true" applyProtection="false">
      <alignment horizontal="left" vertical="center" textRotation="0" wrapText="false" indent="0" shrinkToFit="false"/>
      <protection locked="true" hidden="false"/>
    </xf>
    <xf numFmtId="169" fontId="28" fillId="0" borderId="71" xfId="0" applyFont="true" applyBorder="true" applyAlignment="true" applyProtection="false">
      <alignment horizontal="left" vertical="center" textRotation="0" wrapText="false" indent="0" shrinkToFit="false"/>
      <protection locked="true" hidden="false"/>
    </xf>
    <xf numFmtId="168" fontId="38" fillId="0" borderId="0" xfId="0" applyFont="true" applyBorder="true" applyAlignment="true" applyProtection="false">
      <alignment horizontal="center" vertical="bottom" textRotation="0" wrapText="false" indent="0" shrinkToFit="false"/>
      <protection locked="true" hidden="false"/>
    </xf>
    <xf numFmtId="168" fontId="22" fillId="17" borderId="10" xfId="0" applyFont="true" applyBorder="true" applyAlignment="true" applyProtection="false">
      <alignment horizontal="center" vertical="top" textRotation="0" wrapText="false" indent="0" shrinkToFit="false"/>
      <protection locked="true" hidden="false"/>
    </xf>
    <xf numFmtId="168" fontId="22" fillId="17" borderId="10" xfId="15" applyFont="true" applyBorder="true" applyAlignment="true" applyProtection="tru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bottom" textRotation="0" wrapText="true" indent="0" shrinkToFit="false"/>
      <protection locked="true" hidden="false"/>
    </xf>
    <xf numFmtId="168" fontId="22" fillId="0" borderId="1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true">
      <alignment horizontal="center" vertical="bottom" textRotation="0" wrapText="false" indent="0" shrinkToFit="false"/>
      <protection locked="true" hidden="false"/>
    </xf>
    <xf numFmtId="168" fontId="0" fillId="0" borderId="62" xfId="0" applyFont="false" applyBorder="true" applyAlignment="true" applyProtection="true">
      <alignment horizontal="center" vertical="bottom" textRotation="0" wrapText="false" indent="0" shrinkToFit="false"/>
      <protection locked="true" hidden="false"/>
    </xf>
    <xf numFmtId="164" fontId="22" fillId="8" borderId="43" xfId="0" applyFont="true" applyBorder="true" applyAlignment="true" applyProtection="false">
      <alignment horizontal="center" vertical="bottom" textRotation="0" wrapText="false" indent="0" shrinkToFit="false"/>
      <protection locked="true" hidden="false"/>
    </xf>
    <xf numFmtId="164" fontId="22" fillId="8" borderId="44" xfId="0" applyFont="true" applyBorder="true" applyAlignment="true" applyProtection="false">
      <alignment horizontal="center" vertical="bottom" textRotation="0" wrapText="false" indent="0" shrinkToFit="false"/>
      <protection locked="true" hidden="false"/>
    </xf>
    <xf numFmtId="164" fontId="22" fillId="8" borderId="74" xfId="0" applyFont="true" applyBorder="true" applyAlignment="true" applyProtection="false">
      <alignment horizontal="center" vertical="bottom" textRotation="0" wrapText="true" indent="0" shrinkToFit="false"/>
      <protection locked="true" hidden="false"/>
    </xf>
    <xf numFmtId="164" fontId="22" fillId="8" borderId="74" xfId="0" applyFont="true" applyBorder="true" applyAlignment="true" applyProtection="false">
      <alignment horizontal="center" vertical="bottom" textRotation="0" wrapText="false" indent="0" shrinkToFit="false"/>
      <protection locked="true" hidden="false"/>
    </xf>
    <xf numFmtId="164" fontId="22" fillId="8" borderId="75" xfId="0" applyFont="true" applyBorder="true" applyAlignment="true" applyProtection="false">
      <alignment horizontal="center" vertical="bottom" textRotation="0" wrapText="false" indent="0" shrinkToFit="false"/>
      <protection locked="true" hidden="false"/>
    </xf>
    <xf numFmtId="164" fontId="22" fillId="0" borderId="66" xfId="0" applyFont="true" applyBorder="true" applyAlignment="true" applyProtection="false">
      <alignment horizontal="center" vertical="bottom" textRotation="0" wrapText="true" indent="0" shrinkToFit="false"/>
      <protection locked="true" hidden="false"/>
    </xf>
    <xf numFmtId="164" fontId="22" fillId="0" borderId="66" xfId="0" applyFont="true" applyBorder="true" applyAlignment="true" applyProtection="false">
      <alignment horizontal="center" vertical="center" textRotation="0" wrapText="false" indent="0" shrinkToFit="false"/>
      <protection locked="true" hidden="false"/>
    </xf>
    <xf numFmtId="166" fontId="22" fillId="0" borderId="13" xfId="19" applyFont="true" applyBorder="true" applyAlignment="true" applyProtection="true">
      <alignment horizontal="center" vertical="center" textRotation="0" wrapText="false" indent="0" shrinkToFit="false"/>
      <protection locked="true" hidden="false"/>
    </xf>
    <xf numFmtId="166" fontId="22" fillId="0" borderId="48" xfId="19" applyFont="true" applyBorder="true" applyAlignment="true" applyProtection="true">
      <alignment horizontal="center" vertical="center" textRotation="0" wrapText="false" indent="0" shrinkToFit="false"/>
      <protection locked="true" hidden="false"/>
    </xf>
    <xf numFmtId="166" fontId="22" fillId="0" borderId="13" xfId="19" applyFont="tru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left" vertical="center" textRotation="0" wrapText="tru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2" fillId="24" borderId="0" xfId="0" applyFont="true" applyBorder="true" applyAlignment="true" applyProtection="false">
      <alignment horizontal="center" vertical="center" textRotation="0" wrapText="true" indent="0" shrinkToFit="false"/>
      <protection locked="true" hidden="false"/>
    </xf>
    <xf numFmtId="164" fontId="43" fillId="18" borderId="10" xfId="0" applyFont="true" applyBorder="true" applyAlignment="true" applyProtection="false">
      <alignment horizontal="center" vertical="center" textRotation="0" wrapText="false" indent="0" shrinkToFit="false"/>
      <protection locked="true" hidden="false"/>
    </xf>
    <xf numFmtId="164" fontId="44" fillId="10" borderId="10" xfId="0" applyFont="true" applyBorder="true" applyAlignment="true" applyProtection="false">
      <alignment horizontal="center" vertical="center" textRotation="0" wrapText="true" indent="0" shrinkToFit="false"/>
      <protection locked="true" hidden="false"/>
    </xf>
    <xf numFmtId="164" fontId="44" fillId="18" borderId="10" xfId="0" applyFont="true" applyBorder="true" applyAlignment="true" applyProtection="false">
      <alignment horizontal="center" vertical="center" textRotation="0" wrapText="true" indent="0" shrinkToFit="false"/>
      <protection locked="true" hidden="false"/>
    </xf>
    <xf numFmtId="164" fontId="45" fillId="24" borderId="10" xfId="0" applyFont="true" applyBorder="true" applyAlignment="true" applyProtection="false">
      <alignment horizontal="left" vertical="top" textRotation="0" wrapText="true" indent="0" shrinkToFit="false"/>
      <protection locked="true" hidden="false"/>
    </xf>
    <xf numFmtId="164" fontId="44" fillId="24" borderId="10" xfId="0"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46" fillId="10" borderId="10" xfId="0" applyFont="true" applyBorder="true" applyAlignment="true" applyProtection="false">
      <alignment horizontal="center" vertical="center" textRotation="0" wrapText="true" indent="0" shrinkToFit="false"/>
      <protection locked="true" hidden="false"/>
    </xf>
    <xf numFmtId="167" fontId="0" fillId="24" borderId="10" xfId="0" applyFont="false" applyBorder="true" applyAlignment="true" applyProtection="true">
      <alignment horizontal="center" vertical="center" textRotation="0" wrapText="true" indent="0" shrinkToFit="false"/>
      <protection locked="true" hidden="false"/>
    </xf>
    <xf numFmtId="167" fontId="44" fillId="10" borderId="10" xfId="0" applyFont="true" applyBorder="true" applyAlignment="true" applyProtection="true">
      <alignment horizontal="center" vertical="center" textRotation="0" wrapText="true" indent="0" shrinkToFit="false"/>
      <protection locked="true" hidden="false"/>
    </xf>
    <xf numFmtId="164" fontId="46" fillId="18" borderId="10" xfId="0" applyFont="true" applyBorder="true" applyAlignment="true" applyProtection="false">
      <alignment horizontal="right" vertical="center" textRotation="0" wrapText="false" indent="0" shrinkToFit="false"/>
      <protection locked="true" hidden="false"/>
    </xf>
    <xf numFmtId="167" fontId="17" fillId="10" borderId="10" xfId="0" applyFont="true" applyBorder="true" applyAlignment="true" applyProtection="true">
      <alignment horizontal="center" vertical="center" textRotation="0" wrapText="true" indent="0" shrinkToFit="false"/>
      <protection locked="true" hidden="false"/>
    </xf>
    <xf numFmtId="164" fontId="43" fillId="18" borderId="10" xfId="0" applyFont="true" applyBorder="true" applyAlignment="true" applyProtection="false">
      <alignment horizontal="center" vertical="center" textRotation="0" wrapText="true" indent="0" shrinkToFit="false"/>
      <protection locked="true" hidden="false"/>
    </xf>
    <xf numFmtId="164" fontId="0" fillId="18" borderId="10" xfId="0" applyFont="false" applyBorder="true" applyAlignment="true" applyProtection="false">
      <alignment horizontal="center" vertical="center" textRotation="0" wrapText="true" indent="0" shrinkToFit="false"/>
      <protection locked="true" hidden="false"/>
    </xf>
    <xf numFmtId="164" fontId="44" fillId="18" borderId="17" xfId="0" applyFont="true" applyBorder="true" applyAlignment="true" applyProtection="false">
      <alignment horizontal="center" vertical="center" textRotation="0" wrapText="true" indent="0" shrinkToFit="false"/>
      <protection locked="true" hidden="false"/>
    </xf>
    <xf numFmtId="166" fontId="4" fillId="4" borderId="10" xfId="19" applyFont="true" applyBorder="true" applyAlignment="true" applyProtection="true">
      <alignment horizontal="center" vertical="center" textRotation="0" wrapText="true" indent="0" shrinkToFit="false"/>
      <protection locked="true" hidden="false"/>
    </xf>
    <xf numFmtId="166" fontId="44" fillId="10" borderId="10" xfId="19" applyFont="true" applyBorder="true" applyAlignment="true" applyProtection="true">
      <alignment horizontal="center" vertical="center" textRotation="0" wrapText="true" indent="0" shrinkToFit="false"/>
      <protection locked="true" hidden="false"/>
    </xf>
    <xf numFmtId="166" fontId="47" fillId="24" borderId="0" xfId="0" applyFont="true" applyBorder="false" applyAlignment="true" applyProtection="false">
      <alignment horizontal="general" vertical="center" textRotation="0" wrapText="false" indent="0" shrinkToFit="false"/>
      <protection locked="true" hidden="false"/>
    </xf>
    <xf numFmtId="166" fontId="5" fillId="24" borderId="0" xfId="0" applyFont="true" applyBorder="false" applyAlignment="true" applyProtection="false">
      <alignment horizontal="general" vertical="center" textRotation="0" wrapText="false" indent="0" shrinkToFit="false"/>
      <protection locked="true" hidden="false"/>
    </xf>
    <xf numFmtId="166" fontId="17" fillId="10" borderId="10" xfId="19" applyFont="true" applyBorder="true" applyAlignment="true" applyProtection="true">
      <alignment horizontal="center" vertical="center" textRotation="0" wrapText="true" indent="0" shrinkToFit="false"/>
      <protection locked="true" hidden="false"/>
    </xf>
    <xf numFmtId="166" fontId="48" fillId="24" borderId="0" xfId="19" applyFont="true" applyBorder="true" applyAlignment="true" applyProtection="true">
      <alignment horizontal="center" vertical="center" textRotation="0" wrapText="true" indent="0" shrinkToFit="false"/>
      <protection locked="true" hidden="false"/>
    </xf>
    <xf numFmtId="164" fontId="49" fillId="18" borderId="10" xfId="0" applyFont="true" applyBorder="true" applyAlignment="true" applyProtection="false">
      <alignment horizontal="center" vertical="center" textRotation="255" wrapText="false" indent="0" shrinkToFit="false"/>
      <protection locked="true" hidden="false"/>
    </xf>
    <xf numFmtId="171" fontId="46" fillId="10" borderId="10" xfId="19" applyFont="true" applyBorder="true" applyAlignment="true" applyProtection="true">
      <alignment horizontal="center" vertical="center" textRotation="0" wrapText="true" indent="0" shrinkToFit="false"/>
      <protection locked="true" hidden="false"/>
    </xf>
    <xf numFmtId="171" fontId="0" fillId="4" borderId="10" xfId="0" applyFont="false" applyBorder="true" applyAlignment="true" applyProtection="true">
      <alignment horizontal="center" vertical="center" textRotation="0" wrapText="true" indent="0" shrinkToFit="false"/>
      <protection locked="true" hidden="false"/>
    </xf>
    <xf numFmtId="175" fontId="44" fillId="10" borderId="10" xfId="19" applyFont="true" applyBorder="true" applyAlignment="true" applyProtection="true">
      <alignment horizontal="center" vertical="center" textRotation="0" wrapText="true" indent="0" shrinkToFit="false"/>
      <protection locked="true" hidden="false"/>
    </xf>
    <xf numFmtId="175" fontId="48" fillId="24" borderId="0" xfId="17" applyFont="true" applyBorder="true" applyAlignment="true" applyProtection="true">
      <alignment horizontal="center" vertical="center" textRotation="0" wrapText="true" indent="0" shrinkToFit="false"/>
      <protection locked="true" hidden="false"/>
    </xf>
    <xf numFmtId="164" fontId="46" fillId="18" borderId="45" xfId="0" applyFont="true" applyBorder="true" applyAlignment="true" applyProtection="false">
      <alignment horizontal="center" vertical="center" textRotation="0" wrapText="false" indent="0" shrinkToFit="false"/>
      <protection locked="true" hidden="false"/>
    </xf>
    <xf numFmtId="171" fontId="17" fillId="10" borderId="10" xfId="19" applyFont="true" applyBorder="true" applyAlignment="true" applyProtection="true">
      <alignment horizontal="center" vertical="center" textRotation="0" wrapText="true" indent="0" shrinkToFit="false"/>
      <protection locked="true" hidden="false"/>
    </xf>
    <xf numFmtId="175" fontId="44" fillId="10" borderId="10" xfId="19" applyFont="true" applyBorder="true" applyAlignment="true" applyProtection="true">
      <alignment horizontal="center" vertical="center" textRotation="0" wrapText="true" indent="0" shrinkToFit="false"/>
      <protection locked="false" hidden="false"/>
    </xf>
    <xf numFmtId="175" fontId="5" fillId="24" borderId="0" xfId="0" applyFont="true" applyBorder="false" applyAlignment="true" applyProtection="false">
      <alignment horizontal="general" vertical="center" textRotation="0" wrapText="false" indent="0" shrinkToFit="false"/>
      <protection locked="true" hidden="false"/>
    </xf>
    <xf numFmtId="171" fontId="0" fillId="24" borderId="0" xfId="0" applyFont="false" applyBorder="false" applyAlignment="true" applyProtection="false">
      <alignment horizontal="general" vertical="center" textRotation="0" wrapText="false" indent="0" shrinkToFit="false"/>
      <protection locked="true" hidden="false"/>
    </xf>
    <xf numFmtId="164" fontId="0" fillId="18" borderId="17" xfId="0" applyFont="false" applyBorder="true" applyAlignment="true" applyProtection="false">
      <alignment horizontal="center" vertical="bottom" textRotation="0" wrapText="false" indent="0" shrinkToFit="false"/>
      <protection locked="true" hidden="false"/>
    </xf>
    <xf numFmtId="164" fontId="0" fillId="17" borderId="76" xfId="0" applyFont="true" applyBorder="true" applyAlignment="false" applyProtection="false">
      <alignment horizontal="general"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17" borderId="77" xfId="0" applyFont="true" applyBorder="true" applyAlignment="false" applyProtection="false">
      <alignment horizontal="general" vertical="bottom" textRotation="0" wrapText="false" indent="0" shrinkToFit="false"/>
      <protection locked="true" hidden="false"/>
    </xf>
    <xf numFmtId="164" fontId="0" fillId="24" borderId="35" xfId="0" applyFont="false" applyBorder="true" applyAlignment="false" applyProtection="false">
      <alignment horizontal="general" vertical="bottom" textRotation="0" wrapText="false" indent="0" shrinkToFit="false"/>
      <protection locked="true" hidden="false"/>
    </xf>
    <xf numFmtId="164" fontId="0" fillId="17" borderId="78" xfId="0" applyFont="true" applyBorder="true" applyAlignment="false" applyProtection="false">
      <alignment horizontal="general" vertical="bottom" textRotation="0" wrapText="false" indent="0" shrinkToFit="false"/>
      <protection locked="true" hidden="false"/>
    </xf>
    <xf numFmtId="164" fontId="0" fillId="24" borderId="23" xfId="0" applyFont="false" applyBorder="true" applyAlignment="false" applyProtection="false">
      <alignment horizontal="general" vertical="bottom" textRotation="0" wrapText="false" indent="0" shrinkToFit="false"/>
      <protection locked="true" hidden="false"/>
    </xf>
    <xf numFmtId="164" fontId="0" fillId="24" borderId="24" xfId="0" applyFont="false" applyBorder="true" applyAlignment="false" applyProtection="false">
      <alignment horizontal="general" vertical="bottom" textRotation="0" wrapText="false" indent="0" shrinkToFit="false"/>
      <protection locked="true" hidden="false"/>
    </xf>
    <xf numFmtId="164" fontId="0" fillId="8" borderId="76" xfId="0" applyFont="true" applyBorder="true" applyAlignment="false" applyProtection="false">
      <alignment horizontal="general" vertical="bottom" textRotation="0" wrapText="false" indent="0" shrinkToFit="false"/>
      <protection locked="true" hidden="false"/>
    </xf>
    <xf numFmtId="164" fontId="0" fillId="8" borderId="77" xfId="0" applyFont="true" applyBorder="true" applyAlignment="false" applyProtection="false">
      <alignment horizontal="general" vertical="bottom" textRotation="0" wrapText="false" indent="0" shrinkToFit="false"/>
      <protection locked="true" hidden="false"/>
    </xf>
    <xf numFmtId="164" fontId="0" fillId="8" borderId="78"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true">
      <alignment horizontal="center" vertical="center" textRotation="0" wrapText="tru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center" textRotation="0" wrapText="false" indent="0" shrinkToFit="false"/>
      <protection locked="true" hidden="false"/>
    </xf>
    <xf numFmtId="164" fontId="0" fillId="24" borderId="0" xfId="0" applyFont="false" applyBorder="false" applyAlignment="true" applyProtection="true">
      <alignment horizontal="left" vertical="center" textRotation="0" wrapText="tru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4" fontId="41" fillId="24" borderId="0" xfId="0" applyFont="true" applyBorder="true" applyAlignment="true" applyProtection="true">
      <alignment horizontal="center" vertical="center" textRotation="0" wrapText="true" indent="0" shrinkToFit="false"/>
      <protection locked="true" hidden="false"/>
    </xf>
    <xf numFmtId="164" fontId="42" fillId="24" borderId="0" xfId="0" applyFont="true" applyBorder="true" applyAlignment="true" applyProtection="true">
      <alignment horizontal="center" vertical="center" textRotation="0" wrapText="true" indent="0" shrinkToFit="false"/>
      <protection locked="true" hidden="false"/>
    </xf>
    <xf numFmtId="164" fontId="43" fillId="18" borderId="10" xfId="0" applyFont="true" applyBorder="true" applyAlignment="true" applyProtection="true">
      <alignment horizontal="center" vertical="center" textRotation="0" wrapText="false" indent="0" shrinkToFit="false"/>
      <protection locked="true" hidden="false"/>
    </xf>
    <xf numFmtId="164" fontId="44" fillId="18" borderId="10" xfId="0" applyFont="true" applyBorder="true" applyAlignment="true" applyProtection="true">
      <alignment horizontal="center" vertical="center" textRotation="0" wrapText="true" indent="0" shrinkToFit="false"/>
      <protection locked="true" hidden="false"/>
    </xf>
    <xf numFmtId="164" fontId="45" fillId="24" borderId="10" xfId="0" applyFont="true" applyBorder="true" applyAlignment="true" applyProtection="true">
      <alignment horizontal="left" vertical="top" textRotation="0" wrapText="true" indent="0" shrinkToFit="false"/>
      <protection locked="true" hidden="false"/>
    </xf>
    <xf numFmtId="164" fontId="44" fillId="24" borderId="10" xfId="0" applyFont="true" applyBorder="true" applyAlignment="true" applyProtection="true">
      <alignment horizontal="left" vertical="top" textRotation="0" wrapText="true" indent="0" shrinkToFit="false"/>
      <protection locked="true" hidden="false"/>
    </xf>
    <xf numFmtId="164" fontId="46" fillId="10" borderId="10" xfId="0" applyFont="true" applyBorder="true" applyAlignment="true" applyProtection="true">
      <alignment horizontal="center" vertical="center" textRotation="0" wrapText="true" indent="0" shrinkToFit="false"/>
      <protection locked="true" hidden="false"/>
    </xf>
    <xf numFmtId="164" fontId="46" fillId="18" borderId="10" xfId="0" applyFont="true" applyBorder="true" applyAlignment="true" applyProtection="true">
      <alignment horizontal="right" vertical="center" textRotation="0" wrapText="false" indent="0" shrinkToFit="false"/>
      <protection locked="true" hidden="false"/>
    </xf>
    <xf numFmtId="164" fontId="43" fillId="18" borderId="10" xfId="0" applyFont="true" applyBorder="true" applyAlignment="true" applyProtection="true">
      <alignment horizontal="center" vertical="center" textRotation="0" wrapText="true" indent="0" shrinkToFit="false"/>
      <protection locked="true" hidden="false"/>
    </xf>
    <xf numFmtId="164" fontId="0" fillId="18" borderId="10" xfId="0" applyFont="false" applyBorder="true" applyAlignment="true" applyProtection="true">
      <alignment horizontal="center" vertical="center" textRotation="0" wrapText="true" indent="0" shrinkToFit="false"/>
      <protection locked="true" hidden="false"/>
    </xf>
    <xf numFmtId="164" fontId="44" fillId="18" borderId="17" xfId="0" applyFont="true" applyBorder="true" applyAlignment="true" applyProtection="true">
      <alignment horizontal="center" vertical="center" textRotation="0" wrapText="true" indent="0" shrinkToFit="false"/>
      <protection locked="true" hidden="false"/>
    </xf>
    <xf numFmtId="164" fontId="49" fillId="18" borderId="10" xfId="0" applyFont="true" applyBorder="true" applyAlignment="true" applyProtection="true">
      <alignment horizontal="center" vertical="center" textRotation="255" wrapText="false" indent="0" shrinkToFit="false"/>
      <protection locked="true" hidden="false"/>
    </xf>
    <xf numFmtId="164" fontId="46" fillId="18" borderId="45" xfId="0" applyFont="true" applyBorder="true" applyAlignment="true" applyProtection="true">
      <alignment horizontal="center" vertical="center" textRotation="0" wrapText="false" indent="0" shrinkToFit="false"/>
      <protection locked="true" hidden="false"/>
    </xf>
    <xf numFmtId="171" fontId="17" fillId="29" borderId="10" xfId="19" applyFont="true" applyBorder="true" applyAlignment="true" applyProtection="true">
      <alignment horizontal="center" vertical="center" textRotation="0" wrapText="true" indent="0" shrinkToFit="false"/>
      <protection locked="true" hidden="false"/>
    </xf>
    <xf numFmtId="164" fontId="50" fillId="29" borderId="10" xfId="0" applyFont="true" applyBorder="true" applyAlignment="true" applyProtection="true">
      <alignment horizontal="center" vertical="center" textRotation="0" wrapText="false" indent="0" shrinkToFit="false"/>
      <protection locked="true" hidden="false"/>
    </xf>
    <xf numFmtId="164" fontId="52" fillId="0" borderId="29" xfId="0" applyFont="true" applyBorder="true" applyAlignment="true" applyProtection="false">
      <alignment horizontal="justify" vertical="top" textRotation="0" wrapText="true" indent="0" shrinkToFit="false"/>
      <protection locked="true" hidden="false"/>
    </xf>
    <xf numFmtId="164" fontId="52" fillId="0" borderId="79" xfId="0" applyFont="true" applyBorder="true" applyAlignment="true" applyProtection="false">
      <alignment horizontal="justify" vertical="top" textRotation="0" wrapText="true" indent="0" shrinkToFit="false"/>
      <protection locked="true" hidden="false"/>
    </xf>
    <xf numFmtId="164" fontId="52" fillId="0" borderId="80" xfId="0" applyFont="true" applyBorder="true" applyAlignment="true" applyProtection="false">
      <alignment horizontal="justify" vertical="top" textRotation="0" wrapText="true" indent="0" shrinkToFit="false"/>
      <protection locked="true" hidden="false"/>
    </xf>
    <xf numFmtId="164" fontId="52" fillId="0" borderId="81" xfId="0" applyFont="true" applyBorder="true" applyAlignment="true" applyProtection="false">
      <alignment horizontal="justify" vertical="top" textRotation="0" wrapText="true" indent="0" shrinkToFit="false"/>
      <protection locked="true" hidden="false"/>
    </xf>
    <xf numFmtId="164" fontId="52" fillId="0" borderId="81"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colors>
    <indexedColors>
      <rgbColor rgb="FF000000"/>
      <rgbColor rgb="FFFFFFFF"/>
      <rgbColor rgb="FFFF0000"/>
      <rgbColor rgb="FF00FF00"/>
      <rgbColor rgb="FF0000FF"/>
      <rgbColor rgb="FFFFFF00"/>
      <rgbColor rgb="FFFF00FF"/>
      <rgbColor rgb="FF00FFFF"/>
      <rgbColor rgb="FFCC7B38"/>
      <rgbColor rgb="FF008000"/>
      <rgbColor rgb="FF000080"/>
      <rgbColor rgb="FF808000"/>
      <rgbColor rgb="FF800080"/>
      <rgbColor rgb="FF3C8DA3"/>
      <rgbColor rgb="FFC0C0C0"/>
      <rgbColor rgb="FF808080"/>
      <rgbColor rgb="FF4BACC6"/>
      <rgbColor rgb="FF9E413E"/>
      <rgbColor rgb="FFFFFFCC"/>
      <rgbColor rgb="FFCCFFFF"/>
      <rgbColor rgb="FF660066"/>
      <rgbColor rgb="FFFF8080"/>
      <rgbColor rgb="FF0066CC"/>
      <rgbColor rgb="FFCCCCFF"/>
      <rgbColor rgb="FF000080"/>
      <rgbColor rgb="FFFF00FF"/>
      <rgbColor rgb="FFF79646"/>
      <rgbColor rgb="FF00FFFF"/>
      <rgbColor rgb="FF800080"/>
      <rgbColor rgb="FF800000"/>
      <rgbColor rgb="FF4F81BD"/>
      <rgbColor rgb="FF0000FF"/>
      <rgbColor rgb="FF7F9A48"/>
      <rgbColor rgb="FF9BBB59"/>
      <rgbColor rgb="FFCCFFCC"/>
      <rgbColor rgb="FFFFFF99"/>
      <rgbColor rgb="FF99CCFF"/>
      <rgbColor rgb="FFFF99CC"/>
      <rgbColor rgb="FFCC99FF"/>
      <rgbColor rgb="FFFFCC99"/>
      <rgbColor rgb="FF40699C"/>
      <rgbColor rgb="FF33CCCC"/>
      <rgbColor rgb="FF99CC00"/>
      <rgbColor rgb="FFFFCC00"/>
      <rgbColor rgb="FFFF9900"/>
      <rgbColor rgb="FFFF6600"/>
      <rgbColor rgb="FF8064A2"/>
      <rgbColor rgb="FF969696"/>
      <rgbColor rgb="FF003366"/>
      <rgbColor rgb="FF339966"/>
      <rgbColor rgb="FF003300"/>
      <rgbColor rgb="FF695185"/>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524743841291"/>
          <c:y val="0.0328623069339468"/>
          <c:w val="0.977163723566601"/>
          <c:h val="0.949260598093986"/>
        </c:manualLayout>
      </c:layout>
      <c:barChart>
        <c:barDir val="col"/>
        <c:grouping val="clustered"/>
        <c:varyColors val="0"/>
        <c:ser>
          <c:idx val="0"/>
          <c:order val="0"/>
          <c:spPr>
            <a:solidFill>
              <a:srgbClr val="4f81bd"/>
            </a:solidFill>
            <a:ln w="0">
              <a:noFill/>
            </a:ln>
          </c:spPr>
          <c:invertIfNegative val="0"/>
          <c:dPt>
            <c:idx val="0"/>
            <c:invertIfNegative val="0"/>
            <c:spPr>
              <a:solidFill>
                <a:srgbClr val="40699c"/>
              </a:solidFill>
              <a:ln w="0">
                <a:noFill/>
              </a:ln>
            </c:spPr>
          </c:dPt>
          <c:dPt>
            <c:idx val="1"/>
            <c:invertIfNegative val="0"/>
            <c:spPr>
              <a:solidFill>
                <a:srgbClr val="9e413e"/>
              </a:solidFill>
              <a:ln w="0">
                <a:noFill/>
              </a:ln>
            </c:spPr>
          </c:dPt>
          <c:dPt>
            <c:idx val="2"/>
            <c:invertIfNegative val="0"/>
            <c:spPr>
              <a:solidFill>
                <a:srgbClr val="7f9a48"/>
              </a:solidFill>
              <a:ln w="0">
                <a:noFill/>
              </a:ln>
            </c:spPr>
          </c:dPt>
          <c:dPt>
            <c:idx val="3"/>
            <c:invertIfNegative val="0"/>
            <c:spPr>
              <a:solidFill>
                <a:srgbClr val="695185"/>
              </a:solidFill>
              <a:ln w="0">
                <a:noFill/>
              </a:ln>
            </c:spPr>
          </c:dPt>
          <c:dPt>
            <c:idx val="4"/>
            <c:invertIfNegative val="0"/>
            <c:spPr>
              <a:solidFill>
                <a:srgbClr val="3c8da3"/>
              </a:solidFill>
              <a:ln w="0">
                <a:noFill/>
              </a:ln>
            </c:spPr>
          </c:dPt>
          <c:dPt>
            <c:idx val="5"/>
            <c:invertIfNegative val="0"/>
            <c:spPr>
              <a:solidFill>
                <a:srgbClr val="cc7b38"/>
              </a:solidFill>
              <a:ln w="0">
                <a:noFill/>
              </a:ln>
            </c:spPr>
          </c:dPt>
          <c:dPt>
            <c:idx val="6"/>
            <c:invertIfNegative val="0"/>
            <c:spPr>
              <a:solidFill>
                <a:srgbClr val="4f81bd"/>
              </a:solidFill>
              <a:ln w="0">
                <a:noFill/>
              </a:ln>
            </c:spPr>
          </c:dPt>
          <c:dPt>
            <c:idx val="7"/>
            <c:invertIfNegative val="0"/>
            <c:spPr>
              <a:solidFill>
                <a:srgbClr val="c0504d"/>
              </a:solidFill>
              <a:ln w="0">
                <a:noFill/>
              </a:ln>
            </c:spPr>
          </c:dPt>
          <c:dPt>
            <c:idx val="8"/>
            <c:invertIfNegative val="0"/>
            <c:spPr>
              <a:solidFill>
                <a:srgbClr val="9bbb59"/>
              </a:solidFill>
              <a:ln w="0">
                <a:noFill/>
              </a:ln>
            </c:spPr>
          </c:dPt>
          <c:dPt>
            <c:idx val="9"/>
            <c:invertIfNegative val="0"/>
            <c:spPr>
              <a:solidFill>
                <a:srgbClr val="8064a2"/>
              </a:solidFill>
              <a:ln w="0">
                <a:noFill/>
              </a:ln>
            </c:spPr>
          </c:dPt>
          <c:dPt>
            <c:idx val="10"/>
            <c:invertIfNegative val="0"/>
            <c:spPr>
              <a:solidFill>
                <a:srgbClr val="4bacc6"/>
              </a:solidFill>
              <a:ln w="0">
                <a:noFill/>
              </a:ln>
            </c:spPr>
          </c:dPt>
          <c:dPt>
            <c:idx val="11"/>
            <c:invertIfNegative val="0"/>
            <c:spPr>
              <a:solidFill>
                <a:srgbClr val="f79646"/>
              </a:solidFill>
              <a:ln w="0">
                <a:noFill/>
              </a:ln>
            </c:spPr>
          </c:dPt>
          <c:dLbls>
            <c:dLbl>
              <c:idx val="0"/>
              <c:txPr>
                <a:bodyPr wrap="none"/>
                <a:lstStyle/>
                <a:p>
                  <a:pPr>
                    <a:defRPr b="1" sz="11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1" sz="11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1" sz="11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1" sz="11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1" sz="11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1" sz="1100" spc="-1" strike="noStrike">
                      <a:solidFill>
                        <a:srgbClr val="000000"/>
                      </a:solidFill>
                      <a:latin typeface="Calibri"/>
                    </a:defRPr>
                  </a:pPr>
                </a:p>
              </c:txPr>
              <c:dLblPos val="outEnd"/>
              <c:showLegendKey val="0"/>
              <c:showVal val="1"/>
              <c:showCatName val="0"/>
              <c:showSerName val="0"/>
              <c:showPercent val="0"/>
              <c:separator>
</c:separator>
            </c:dLbl>
            <c:dLbl>
              <c:idx val="6"/>
              <c:txPr>
                <a:bodyPr wrap="none"/>
                <a:lstStyle/>
                <a:p>
                  <a:pPr>
                    <a:defRPr b="1" sz="1100" spc="-1" strike="noStrike">
                      <a:solidFill>
                        <a:srgbClr val="000000"/>
                      </a:solidFill>
                      <a:latin typeface="Calibri"/>
                    </a:defRPr>
                  </a:pPr>
                </a:p>
              </c:txPr>
              <c:dLblPos val="outEnd"/>
              <c:showLegendKey val="0"/>
              <c:showVal val="1"/>
              <c:showCatName val="0"/>
              <c:showSerName val="0"/>
              <c:showPercent val="0"/>
              <c:separator>
</c:separator>
            </c:dLbl>
            <c:dLbl>
              <c:idx val="7"/>
              <c:txPr>
                <a:bodyPr wrap="none"/>
                <a:lstStyle/>
                <a:p>
                  <a:pPr>
                    <a:defRPr b="1" sz="1100" spc="-1" strike="noStrike">
                      <a:solidFill>
                        <a:srgbClr val="000000"/>
                      </a:solidFill>
                      <a:latin typeface="Calibri"/>
                    </a:defRPr>
                  </a:pPr>
                </a:p>
              </c:txPr>
              <c:dLblPos val="outEnd"/>
              <c:showLegendKey val="0"/>
              <c:showVal val="1"/>
              <c:showCatName val="0"/>
              <c:showSerName val="0"/>
              <c:showPercent val="0"/>
              <c:separator>
</c:separator>
            </c:dLbl>
            <c:dLbl>
              <c:idx val="8"/>
              <c:txPr>
                <a:bodyPr wrap="none"/>
                <a:lstStyle/>
                <a:p>
                  <a:pPr>
                    <a:defRPr b="1" sz="1100" spc="-1" strike="noStrike">
                      <a:solidFill>
                        <a:srgbClr val="000000"/>
                      </a:solidFill>
                      <a:latin typeface="Calibri"/>
                    </a:defRPr>
                  </a:pPr>
                </a:p>
              </c:txPr>
              <c:dLblPos val="outEnd"/>
              <c:showLegendKey val="0"/>
              <c:showVal val="1"/>
              <c:showCatName val="0"/>
              <c:showSerName val="0"/>
              <c:showPercent val="0"/>
              <c:separator>
</c:separator>
            </c:dLbl>
            <c:dLbl>
              <c:idx val="9"/>
              <c:txPr>
                <a:bodyPr wrap="none"/>
                <a:lstStyle/>
                <a:p>
                  <a:pPr>
                    <a:defRPr b="1" sz="1100" spc="-1" strike="noStrike">
                      <a:solidFill>
                        <a:srgbClr val="000000"/>
                      </a:solidFill>
                      <a:latin typeface="Calibri"/>
                    </a:defRPr>
                  </a:pPr>
                </a:p>
              </c:txPr>
              <c:dLblPos val="outEnd"/>
              <c:showLegendKey val="0"/>
              <c:showVal val="1"/>
              <c:showCatName val="0"/>
              <c:showSerName val="0"/>
              <c:showPercent val="0"/>
              <c:separator>
</c:separator>
            </c:dLbl>
            <c:dLbl>
              <c:idx val="10"/>
              <c:txPr>
                <a:bodyPr wrap="none"/>
                <a:lstStyle/>
                <a:p>
                  <a:pPr>
                    <a:defRPr b="1" sz="1100" spc="-1" strike="noStrike">
                      <a:solidFill>
                        <a:srgbClr val="000000"/>
                      </a:solidFill>
                      <a:latin typeface="Calibri"/>
                    </a:defRPr>
                  </a:pPr>
                </a:p>
              </c:txPr>
              <c:dLblPos val="outEnd"/>
              <c:showLegendKey val="0"/>
              <c:showVal val="1"/>
              <c:showCatName val="0"/>
              <c:showSerName val="0"/>
              <c:showPercent val="0"/>
              <c:separator>
</c:separator>
            </c:dLbl>
            <c:dLbl>
              <c:idx val="11"/>
              <c:txPr>
                <a:bodyPr wrap="none"/>
                <a:lstStyle/>
                <a:p>
                  <a:pPr>
                    <a:defRPr b="1" sz="11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atisfacción DES Artes'!$C$27:$N$27</c:f>
              <c:strCache>
                <c:ptCount val="12"/>
                <c:pt idx="0">
                  <c:v>instalaciones</c:v>
                </c:pt>
                <c:pt idx="1">
                  <c:v>cómputo</c:v>
                </c:pt>
                <c:pt idx="2">
                  <c:v>biblioteca</c:v>
                </c:pt>
                <c:pt idx="3">
                  <c:v>trámites</c:v>
                </c:pt>
                <c:pt idx="4">
                  <c:v>salud</c:v>
                </c:pt>
                <c:pt idx="5">
                  <c:v>comunicación</c:v>
                </c:pt>
                <c:pt idx="6">
                  <c:v>aprendizaje</c:v>
                </c:pt>
                <c:pt idx="7">
                  <c:v>becas</c:v>
                </c:pt>
                <c:pt idx="8">
                  <c:v>intercambios</c:v>
                </c:pt>
                <c:pt idx="9">
                  <c:v>deportes</c:v>
                </c:pt>
                <c:pt idx="10">
                  <c:v>cultura</c:v>
                </c:pt>
                <c:pt idx="11">
                  <c:v>servicio social</c:v>
                </c:pt>
              </c:strCache>
            </c:strRef>
          </c:cat>
          <c:val>
            <c:numRef>
              <c:f>'Satisfacción DES Artes'!$C$26:$N$26</c:f>
              <c:numCache>
                <c:formatCode>General</c:formatCode>
                <c:ptCount val="12"/>
                <c:pt idx="0">
                  <c:v>6.94845360824742</c:v>
                </c:pt>
                <c:pt idx="1">
                  <c:v>6.44329896907217</c:v>
                </c:pt>
                <c:pt idx="2">
                  <c:v>7.56701030927835</c:v>
                </c:pt>
                <c:pt idx="3">
                  <c:v>6.88659793814433</c:v>
                </c:pt>
                <c:pt idx="4">
                  <c:v>7.39175257731959</c:v>
                </c:pt>
                <c:pt idx="5">
                  <c:v>6.7319587628866</c:v>
                </c:pt>
                <c:pt idx="6">
                  <c:v>7.5979381443299</c:v>
                </c:pt>
                <c:pt idx="7">
                  <c:v>7.21649484536082</c:v>
                </c:pt>
                <c:pt idx="8">
                  <c:v>6.98969072164949</c:v>
                </c:pt>
                <c:pt idx="9">
                  <c:v>5.69072164948454</c:v>
                </c:pt>
                <c:pt idx="10">
                  <c:v>6.50515463917526</c:v>
                </c:pt>
                <c:pt idx="11">
                  <c:v>6.88659793814433</c:v>
                </c:pt>
              </c:numCache>
            </c:numRef>
          </c:val>
        </c:ser>
        <c:gapWidth val="70"/>
        <c:overlap val="-1"/>
        <c:axId val="90392735"/>
        <c:axId val="72346317"/>
      </c:barChart>
      <c:catAx>
        <c:axId val="903927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2346317"/>
        <c:crossesAt val="0"/>
        <c:auto val="1"/>
        <c:lblAlgn val="ctr"/>
        <c:lblOffset val="100"/>
        <c:noMultiLvlLbl val="0"/>
      </c:catAx>
      <c:valAx>
        <c:axId val="72346317"/>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9039273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0</xdr:row>
      <xdr:rowOff>105120</xdr:rowOff>
    </xdr:from>
    <xdr:to>
      <xdr:col>0</xdr:col>
      <xdr:colOff>2611080</xdr:colOff>
      <xdr:row>4</xdr:row>
      <xdr:rowOff>143280</xdr:rowOff>
    </xdr:to>
    <xdr:pic>
      <xdr:nvPicPr>
        <xdr:cNvPr id="0" name="Picture 20" descr=""/>
        <xdr:cNvPicPr/>
      </xdr:nvPicPr>
      <xdr:blipFill>
        <a:blip r:embed="rId1"/>
        <a:stretch/>
      </xdr:blipFill>
      <xdr:spPr>
        <a:xfrm>
          <a:off x="150120" y="105120"/>
          <a:ext cx="2460960" cy="733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23200</xdr:colOff>
      <xdr:row>4</xdr:row>
      <xdr:rowOff>9720</xdr:rowOff>
    </xdr:to>
    <xdr:pic>
      <xdr:nvPicPr>
        <xdr:cNvPr id="11" name="Picture 17" descr="Logo Pifi"/>
        <xdr:cNvPicPr/>
      </xdr:nvPicPr>
      <xdr:blipFill>
        <a:blip r:embed="rId1"/>
        <a:stretch/>
      </xdr:blipFill>
      <xdr:spPr>
        <a:xfrm>
          <a:off x="0" y="0"/>
          <a:ext cx="2023200" cy="704880"/>
        </a:xfrm>
        <a:prstGeom prst="rect">
          <a:avLst/>
        </a:prstGeom>
        <a:ln w="0">
          <a:noFill/>
        </a:ln>
      </xdr:spPr>
    </xdr:pic>
    <xdr:clientData/>
  </xdr:twoCellAnchor>
  <xdr:twoCellAnchor editAs="oneCell">
    <xdr:from>
      <xdr:col>0</xdr:col>
      <xdr:colOff>0</xdr:colOff>
      <xdr:row>0</xdr:row>
      <xdr:rowOff>0</xdr:rowOff>
    </xdr:from>
    <xdr:to>
      <xdr:col>0</xdr:col>
      <xdr:colOff>2023200</xdr:colOff>
      <xdr:row>4</xdr:row>
      <xdr:rowOff>9720</xdr:rowOff>
    </xdr:to>
    <xdr:pic>
      <xdr:nvPicPr>
        <xdr:cNvPr id="12" name="Picture 1" descr="Logo Pifi"/>
        <xdr:cNvPicPr/>
      </xdr:nvPicPr>
      <xdr:blipFill>
        <a:blip r:embed="rId2"/>
        <a:stretch/>
      </xdr:blipFill>
      <xdr:spPr>
        <a:xfrm>
          <a:off x="0" y="0"/>
          <a:ext cx="2023200" cy="704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3"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3640</xdr:colOff>
      <xdr:row>28</xdr:row>
      <xdr:rowOff>114480</xdr:rowOff>
    </xdr:from>
    <xdr:to>
      <xdr:col>14</xdr:col>
      <xdr:colOff>51480</xdr:colOff>
      <xdr:row>62</xdr:row>
      <xdr:rowOff>86040</xdr:rowOff>
    </xdr:to>
    <xdr:graphicFrame>
      <xdr:nvGraphicFramePr>
        <xdr:cNvPr id="14" name="4 Gráfico"/>
        <xdr:cNvGraphicFramePr/>
      </xdr:nvGraphicFramePr>
      <xdr:xfrm>
        <a:off x="1488240" y="8191800"/>
        <a:ext cx="13210200" cy="547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5"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53440</xdr:colOff>
      <xdr:row>4</xdr:row>
      <xdr:rowOff>9720</xdr:rowOff>
    </xdr:to>
    <xdr:pic>
      <xdr:nvPicPr>
        <xdr:cNvPr id="6" name="Picture 1" descr="Logo Pifi"/>
        <xdr:cNvPicPr/>
      </xdr:nvPicPr>
      <xdr:blipFill>
        <a:blip r:embed="rId1"/>
        <a:stretch/>
      </xdr:blipFill>
      <xdr:spPr>
        <a:xfrm>
          <a:off x="0" y="0"/>
          <a:ext cx="2053440" cy="704880"/>
        </a:xfrm>
        <a:prstGeom prst="rect">
          <a:avLst/>
        </a:prstGeom>
        <a:ln w="0">
          <a:noFill/>
        </a:ln>
      </xdr:spPr>
    </xdr:pic>
    <xdr:clientData/>
  </xdr:twoCellAnchor>
  <xdr:twoCellAnchor editAs="oneCell">
    <xdr:from>
      <xdr:col>0</xdr:col>
      <xdr:colOff>0</xdr:colOff>
      <xdr:row>0</xdr:row>
      <xdr:rowOff>0</xdr:rowOff>
    </xdr:from>
    <xdr:to>
      <xdr:col>0</xdr:col>
      <xdr:colOff>2053440</xdr:colOff>
      <xdr:row>4</xdr:row>
      <xdr:rowOff>9720</xdr:rowOff>
    </xdr:to>
    <xdr:pic>
      <xdr:nvPicPr>
        <xdr:cNvPr id="7" name="Picture 1" descr="Logo Pifi"/>
        <xdr:cNvPicPr/>
      </xdr:nvPicPr>
      <xdr:blipFill>
        <a:blip r:embed="rId2"/>
        <a:stretch/>
      </xdr:blipFill>
      <xdr:spPr>
        <a:xfrm>
          <a:off x="0" y="0"/>
          <a:ext cx="2053440" cy="704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952640</xdr:colOff>
      <xdr:row>4</xdr:row>
      <xdr:rowOff>9720</xdr:rowOff>
    </xdr:to>
    <xdr:pic>
      <xdr:nvPicPr>
        <xdr:cNvPr id="8" name="Picture 13" descr="Logo Pifi"/>
        <xdr:cNvPicPr/>
      </xdr:nvPicPr>
      <xdr:blipFill>
        <a:blip r:embed="rId1"/>
        <a:stretch/>
      </xdr:blipFill>
      <xdr:spPr>
        <a:xfrm>
          <a:off x="0" y="0"/>
          <a:ext cx="1952640" cy="704880"/>
        </a:xfrm>
        <a:prstGeom prst="rect">
          <a:avLst/>
        </a:prstGeom>
        <a:ln w="0">
          <a:noFill/>
        </a:ln>
      </xdr:spPr>
    </xdr:pic>
    <xdr:clientData/>
  </xdr:twoCellAnchor>
  <xdr:twoCellAnchor editAs="oneCell">
    <xdr:from>
      <xdr:col>0</xdr:col>
      <xdr:colOff>0</xdr:colOff>
      <xdr:row>0</xdr:row>
      <xdr:rowOff>0</xdr:rowOff>
    </xdr:from>
    <xdr:to>
      <xdr:col>0</xdr:col>
      <xdr:colOff>1952640</xdr:colOff>
      <xdr:row>4</xdr:row>
      <xdr:rowOff>9720</xdr:rowOff>
    </xdr:to>
    <xdr:pic>
      <xdr:nvPicPr>
        <xdr:cNvPr id="9" name="Picture 1" descr="Logo Pifi"/>
        <xdr:cNvPicPr/>
      </xdr:nvPicPr>
      <xdr:blipFill>
        <a:blip r:embed="rId2"/>
        <a:stretch/>
      </xdr:blipFill>
      <xdr:spPr>
        <a:xfrm>
          <a:off x="0" y="0"/>
          <a:ext cx="1952640" cy="704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0" name="Picture 1" descr=""/>
        <xdr:cNvPicPr/>
      </xdr:nvPicPr>
      <xdr:blipFill>
        <a:blip r:embed="rId1"/>
        <a:stretch/>
      </xdr:blipFill>
      <xdr:spPr>
        <a:xfrm>
          <a:off x="0" y="0"/>
          <a:ext cx="2599560" cy="704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pifi%202008/procesamiento%20satisfaccionArquitectur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cesamiento de datos"/>
      <sheetName val="Captura de datos"/>
    </sheetNames>
    <sheetDataSet>
      <sheetData sheetId="0"/>
      <sheetData sheetId="1">
        <row r="4">
          <cell r="E4">
            <v>1</v>
          </cell>
        </row>
        <row r="4">
          <cell r="H4">
            <v>3</v>
          </cell>
          <cell r="I4">
            <v>3</v>
          </cell>
          <cell r="J4">
            <v>4</v>
          </cell>
          <cell r="K4">
            <v>3</v>
          </cell>
          <cell r="L4">
            <v>1</v>
          </cell>
        </row>
        <row r="5">
          <cell r="B5">
            <v>2</v>
          </cell>
          <cell r="C5">
            <v>4</v>
          </cell>
          <cell r="D5">
            <v>8</v>
          </cell>
          <cell r="E5">
            <v>5</v>
          </cell>
          <cell r="F5">
            <v>9</v>
          </cell>
          <cell r="G5">
            <v>6</v>
          </cell>
          <cell r="H5">
            <v>5</v>
          </cell>
          <cell r="I5">
            <v>7</v>
          </cell>
          <cell r="J5">
            <v>6</v>
          </cell>
          <cell r="K5">
            <v>4</v>
          </cell>
          <cell r="L5">
            <v>6</v>
          </cell>
          <cell r="M5">
            <v>5</v>
          </cell>
        </row>
        <row r="6">
          <cell r="B6">
            <v>4</v>
          </cell>
          <cell r="C6">
            <v>4</v>
          </cell>
          <cell r="D6">
            <v>2</v>
          </cell>
          <cell r="E6">
            <v>3</v>
          </cell>
          <cell r="F6">
            <v>1</v>
          </cell>
          <cell r="G6">
            <v>4</v>
          </cell>
          <cell r="H6">
            <v>2</v>
          </cell>
        </row>
        <row r="6">
          <cell r="K6">
            <v>3</v>
          </cell>
          <cell r="L6">
            <v>3</v>
          </cell>
          <cell r="M6">
            <v>3</v>
          </cell>
        </row>
        <row r="7">
          <cell r="B7">
            <v>2</v>
          </cell>
          <cell r="C7">
            <v>1</v>
          </cell>
        </row>
        <row r="7">
          <cell r="E7">
            <v>1</v>
          </cell>
        </row>
        <row r="7">
          <cell r="M7">
            <v>2</v>
          </cell>
        </row>
        <row r="8">
          <cell r="B8">
            <v>2</v>
          </cell>
          <cell r="C8">
            <v>1</v>
          </cell>
        </row>
        <row r="9">
          <cell r="D9">
            <v>2</v>
          </cell>
        </row>
        <row r="9">
          <cell r="G9">
            <v>1</v>
          </cell>
          <cell r="H9">
            <v>2</v>
          </cell>
          <cell r="I9">
            <v>3</v>
          </cell>
          <cell r="J9">
            <v>2</v>
          </cell>
        </row>
        <row r="10">
          <cell r="B10">
            <v>1</v>
          </cell>
          <cell r="C10">
            <v>3</v>
          </cell>
          <cell r="D10">
            <v>7</v>
          </cell>
          <cell r="E10">
            <v>8</v>
          </cell>
          <cell r="F10">
            <v>8</v>
          </cell>
          <cell r="G10">
            <v>2</v>
          </cell>
          <cell r="H10">
            <v>6</v>
          </cell>
          <cell r="I10">
            <v>2</v>
          </cell>
          <cell r="J10">
            <v>3</v>
          </cell>
          <cell r="K10">
            <v>3</v>
          </cell>
          <cell r="L10">
            <v>2</v>
          </cell>
          <cell r="M10">
            <v>4</v>
          </cell>
        </row>
        <row r="11">
          <cell r="B11">
            <v>7</v>
          </cell>
          <cell r="C11">
            <v>6</v>
          </cell>
          <cell r="D11">
            <v>1</v>
          </cell>
          <cell r="E11">
            <v>2</v>
          </cell>
          <cell r="F11">
            <v>2</v>
          </cell>
          <cell r="G11">
            <v>5</v>
          </cell>
          <cell r="H11">
            <v>2</v>
          </cell>
          <cell r="I11">
            <v>2</v>
          </cell>
          <cell r="J11">
            <v>5</v>
          </cell>
          <cell r="K11">
            <v>3</v>
          </cell>
          <cell r="L11">
            <v>3</v>
          </cell>
          <cell r="M11">
            <v>3</v>
          </cell>
        </row>
        <row r="12">
          <cell r="B12">
            <v>2</v>
          </cell>
          <cell r="C12">
            <v>1</v>
          </cell>
        </row>
        <row r="12">
          <cell r="G12">
            <v>2</v>
          </cell>
        </row>
        <row r="12">
          <cell r="I12">
            <v>3</v>
          </cell>
        </row>
        <row r="12">
          <cell r="K12">
            <v>2</v>
          </cell>
          <cell r="L12">
            <v>5</v>
          </cell>
          <cell r="M12">
            <v>3</v>
          </cell>
        </row>
        <row r="13">
          <cell r="K13">
            <v>2</v>
          </cell>
        </row>
        <row r="14">
          <cell r="D14">
            <v>1</v>
          </cell>
        </row>
        <row r="14">
          <cell r="G14">
            <v>1</v>
          </cell>
        </row>
        <row r="14">
          <cell r="J14">
            <v>1</v>
          </cell>
        </row>
        <row r="14">
          <cell r="M14">
            <v>2</v>
          </cell>
        </row>
        <row r="15">
          <cell r="B15">
            <v>1</v>
          </cell>
          <cell r="C15">
            <v>2</v>
          </cell>
          <cell r="D15">
            <v>7</v>
          </cell>
          <cell r="E15">
            <v>3</v>
          </cell>
          <cell r="F15">
            <v>6</v>
          </cell>
          <cell r="G15">
            <v>3</v>
          </cell>
          <cell r="H15">
            <v>7</v>
          </cell>
          <cell r="I15">
            <v>3</v>
          </cell>
          <cell r="J15">
            <v>4</v>
          </cell>
          <cell r="K15">
            <v>1</v>
          </cell>
          <cell r="L15">
            <v>1</v>
          </cell>
          <cell r="M15">
            <v>5</v>
          </cell>
        </row>
        <row r="16">
          <cell r="B16">
            <v>7</v>
          </cell>
          <cell r="C16">
            <v>7</v>
          </cell>
          <cell r="D16">
            <v>1</v>
          </cell>
          <cell r="E16">
            <v>4</v>
          </cell>
          <cell r="F16">
            <v>4</v>
          </cell>
          <cell r="G16">
            <v>4</v>
          </cell>
          <cell r="H16">
            <v>2</v>
          </cell>
          <cell r="I16">
            <v>5</v>
          </cell>
          <cell r="J16">
            <v>3</v>
          </cell>
          <cell r="K16">
            <v>4</v>
          </cell>
          <cell r="L16">
            <v>3</v>
          </cell>
          <cell r="M16">
            <v>3</v>
          </cell>
        </row>
        <row r="17">
          <cell r="B17">
            <v>1</v>
          </cell>
          <cell r="C17">
            <v>1</v>
          </cell>
          <cell r="D17">
            <v>1</v>
          </cell>
          <cell r="E17">
            <v>1</v>
          </cell>
        </row>
        <row r="17">
          <cell r="G17">
            <v>2</v>
          </cell>
          <cell r="H17">
            <v>1</v>
          </cell>
        </row>
        <row r="17">
          <cell r="J17">
            <v>2</v>
          </cell>
          <cell r="K17">
            <v>2</v>
          </cell>
          <cell r="L17">
            <v>5</v>
          </cell>
        </row>
        <row r="18">
          <cell r="B18">
            <v>1</v>
          </cell>
        </row>
        <row r="18">
          <cell r="E18">
            <v>2</v>
          </cell>
        </row>
        <row r="18">
          <cell r="I18">
            <v>2</v>
          </cell>
        </row>
        <row r="18">
          <cell r="K18">
            <v>3</v>
          </cell>
          <cell r="L18">
            <v>1</v>
          </cell>
        </row>
        <row r="19">
          <cell r="B19">
            <v>1</v>
          </cell>
        </row>
        <row r="19">
          <cell r="D19">
            <v>1</v>
          </cell>
          <cell r="E19">
            <v>1</v>
          </cell>
          <cell r="F19">
            <v>2</v>
          </cell>
        </row>
        <row r="19">
          <cell r="I19">
            <v>3</v>
          </cell>
          <cell r="J19">
            <v>2</v>
          </cell>
        </row>
        <row r="20">
          <cell r="B20">
            <v>3</v>
          </cell>
          <cell r="C20">
            <v>2</v>
          </cell>
          <cell r="D20">
            <v>9</v>
          </cell>
          <cell r="E20">
            <v>4</v>
          </cell>
          <cell r="F20">
            <v>7</v>
          </cell>
          <cell r="G20">
            <v>5</v>
          </cell>
          <cell r="H20">
            <v>9</v>
          </cell>
          <cell r="I20">
            <v>5</v>
          </cell>
          <cell r="J20">
            <v>3</v>
          </cell>
          <cell r="K20">
            <v>5</v>
          </cell>
          <cell r="L20">
            <v>3</v>
          </cell>
          <cell r="M20">
            <v>7</v>
          </cell>
        </row>
        <row r="21">
          <cell r="B21">
            <v>6</v>
          </cell>
          <cell r="C21">
            <v>7</v>
          </cell>
        </row>
        <row r="21">
          <cell r="E21">
            <v>5</v>
          </cell>
          <cell r="F21">
            <v>1</v>
          </cell>
          <cell r="G21">
            <v>3</v>
          </cell>
          <cell r="H21">
            <v>1</v>
          </cell>
          <cell r="I21">
            <v>2</v>
          </cell>
          <cell r="J21">
            <v>4</v>
          </cell>
          <cell r="K21">
            <v>2</v>
          </cell>
          <cell r="L21">
            <v>6</v>
          </cell>
          <cell r="M21">
            <v>3</v>
          </cell>
        </row>
        <row r="22">
          <cell r="C22">
            <v>1</v>
          </cell>
        </row>
        <row r="22">
          <cell r="G22">
            <v>1</v>
          </cell>
        </row>
        <row r="22">
          <cell r="J22">
            <v>1</v>
          </cell>
          <cell r="K22">
            <v>3</v>
          </cell>
          <cell r="L22">
            <v>1</v>
          </cell>
        </row>
        <row r="23">
          <cell r="G23">
            <v>1</v>
          </cell>
        </row>
        <row r="24">
          <cell r="J24">
            <v>1</v>
          </cell>
        </row>
        <row r="25">
          <cell r="B25">
            <v>2</v>
          </cell>
        </row>
        <row r="25">
          <cell r="D25">
            <v>3</v>
          </cell>
          <cell r="E25">
            <v>3</v>
          </cell>
          <cell r="F25">
            <v>2</v>
          </cell>
          <cell r="G25">
            <v>2</v>
          </cell>
          <cell r="H25">
            <v>3</v>
          </cell>
          <cell r="I25">
            <v>3</v>
          </cell>
          <cell r="J25">
            <v>2</v>
          </cell>
          <cell r="K25">
            <v>2</v>
          </cell>
          <cell r="L25">
            <v>2</v>
          </cell>
          <cell r="M25">
            <v>2</v>
          </cell>
        </row>
        <row r="26">
          <cell r="B26">
            <v>1</v>
          </cell>
          <cell r="C26">
            <v>3</v>
          </cell>
        </row>
        <row r="26">
          <cell r="F26">
            <v>1</v>
          </cell>
          <cell r="G26">
            <v>1</v>
          </cell>
        </row>
        <row r="26">
          <cell r="K26">
            <v>1</v>
          </cell>
          <cell r="L26">
            <v>1</v>
          </cell>
          <cell r="M26">
            <v>1</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45"/>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D146" activeCellId="0" sqref="D146"/>
    </sheetView>
  </sheetViews>
  <sheetFormatPr defaultColWidth="11.41796875" defaultRowHeight="12.75" zeroHeight="false" outlineLevelRow="0" outlineLevelCol="0"/>
  <cols>
    <col collapsed="false" customWidth="true" hidden="false" outlineLevel="0" max="1" min="1" style="1" width="26.99"/>
    <col collapsed="false" customWidth="true" hidden="false" outlineLevel="0" max="2" min="2" style="2" width="13.7"/>
    <col collapsed="false" customWidth="false" hidden="false" outlineLevel="0" max="7" min="3" style="3" width="11.42"/>
    <col collapsed="false" customWidth="true" hidden="false" outlineLevel="0" max="9" min="8" style="3" width="13.56"/>
    <col collapsed="false" customWidth="true" hidden="false" outlineLevel="0" max="13" min="10" style="1" width="13.56"/>
    <col collapsed="false" customWidth="false" hidden="false" outlineLevel="0" max="257" min="14" style="1" width="11.42"/>
  </cols>
  <sheetData>
    <row r="2" customFormat="false" ht="12.75" hidden="false" customHeight="false" outlineLevel="0" collapsed="false">
      <c r="C2" s="4" t="s">
        <v>0</v>
      </c>
      <c r="D2" s="4"/>
      <c r="E2" s="4"/>
      <c r="F2" s="4"/>
      <c r="G2" s="4"/>
      <c r="H2" s="4"/>
      <c r="I2" s="4"/>
    </row>
    <row r="3" customFormat="false" ht="12.75" hidden="false" customHeight="false" outlineLevel="0" collapsed="false">
      <c r="C3" s="5" t="n">
        <v>2006</v>
      </c>
      <c r="D3" s="5" t="n">
        <v>2007</v>
      </c>
      <c r="E3" s="5" t="n">
        <v>2008</v>
      </c>
      <c r="F3" s="5" t="n">
        <v>2009</v>
      </c>
      <c r="G3" s="5" t="n">
        <v>2010</v>
      </c>
      <c r="H3" s="5" t="n">
        <v>2011</v>
      </c>
      <c r="I3" s="5" t="n">
        <v>2012</v>
      </c>
    </row>
    <row r="4" customFormat="false" ht="12.75" hidden="false" customHeight="false" outlineLevel="0" collapsed="false">
      <c r="B4" s="6" t="s">
        <v>1</v>
      </c>
      <c r="C4" s="7" t="n">
        <v>6262</v>
      </c>
      <c r="D4" s="7" t="n">
        <v>6291</v>
      </c>
      <c r="E4" s="7" t="n">
        <v>6320</v>
      </c>
      <c r="F4" s="8" t="n">
        <f aca="false">TREND(C4:E4,C3:E3,F3)</f>
        <v>6349</v>
      </c>
      <c r="G4" s="8" t="n">
        <f aca="false">TREND(D4:F4,D3:F3,G3)</f>
        <v>6378</v>
      </c>
      <c r="H4" s="8" t="n">
        <f aca="false">TREND(E4:G4,E3:G3,H3)</f>
        <v>6407</v>
      </c>
      <c r="I4" s="8" t="n">
        <f aca="false">TREND(F4:H4,F3:H3,I3)</f>
        <v>6436</v>
      </c>
    </row>
    <row r="5" customFormat="false" ht="12.75" hidden="false" customHeight="false" outlineLevel="0" collapsed="false">
      <c r="B5" s="6" t="s">
        <v>2</v>
      </c>
      <c r="C5" s="7" t="n">
        <v>1415</v>
      </c>
      <c r="D5" s="7" t="n">
        <v>1649</v>
      </c>
      <c r="E5" s="7" t="n">
        <v>1883</v>
      </c>
      <c r="F5" s="8" t="n">
        <f aca="false">TREND(C5:E5,C4:E4,F4)</f>
        <v>2117</v>
      </c>
      <c r="G5" s="8" t="n">
        <f aca="false">TREND(D5:F5,D4:F4,G4)</f>
        <v>2351</v>
      </c>
      <c r="H5" s="8" t="n">
        <f aca="false">TREND(E5:G5,E4:G4,H4)</f>
        <v>2585</v>
      </c>
      <c r="I5" s="8" t="n">
        <f aca="false">TREND(F5:H5,F4:H4,I4)</f>
        <v>2819</v>
      </c>
    </row>
    <row r="6" customFormat="false" ht="12.75" hidden="false" customHeight="false" outlineLevel="0" collapsed="false">
      <c r="B6" s="6" t="s">
        <v>3</v>
      </c>
      <c r="C6" s="7" t="n">
        <v>2854</v>
      </c>
      <c r="D6" s="7" t="n">
        <v>2898</v>
      </c>
      <c r="E6" s="7" t="n">
        <v>2942</v>
      </c>
      <c r="F6" s="8" t="n">
        <f aca="false">TREND(C6:E6,C5:E5,F5)</f>
        <v>2986</v>
      </c>
      <c r="G6" s="8" t="n">
        <f aca="false">TREND(D6:F6,D5:F5,G5)</f>
        <v>3030</v>
      </c>
      <c r="H6" s="8" t="n">
        <f aca="false">TREND(E6:G6,E5:G5,H5)</f>
        <v>3074</v>
      </c>
      <c r="I6" s="8" t="n">
        <f aca="false">TREND(F6:H6,F5:H5,I5)</f>
        <v>3118</v>
      </c>
    </row>
    <row r="7" customFormat="false" ht="12.75" hidden="false" customHeight="false" outlineLevel="0" collapsed="false">
      <c r="B7" s="6" t="s">
        <v>4</v>
      </c>
      <c r="C7" s="7" t="n">
        <v>6812</v>
      </c>
      <c r="D7" s="7" t="n">
        <v>7200</v>
      </c>
      <c r="E7" s="7" t="n">
        <f aca="false">7588+500</f>
        <v>8088</v>
      </c>
      <c r="F7" s="8" t="n">
        <f aca="false">TREND(C7:E7,C6:E6,F6)</f>
        <v>8642.66666666666</v>
      </c>
      <c r="G7" s="8" t="n">
        <f aca="false">TREND(D7:F7,D6:F6,G6)</f>
        <v>9419.55555555556</v>
      </c>
      <c r="H7" s="8" t="n">
        <f aca="false">TREND(E7:G7,E6:G6,H6)</f>
        <v>10048.2962962963</v>
      </c>
      <c r="I7" s="8" t="n">
        <f aca="false">TREND(F7:H7,F6:H6,I6)</f>
        <v>10775.8024691358</v>
      </c>
    </row>
    <row r="8" customFormat="false" ht="12.75" hidden="false" customHeight="false" outlineLevel="0" collapsed="false">
      <c r="B8" s="6" t="s">
        <v>5</v>
      </c>
      <c r="C8" s="7" t="n">
        <f aca="false">SUM(C4:C7)</f>
        <v>17343</v>
      </c>
      <c r="D8" s="7" t="n">
        <f aca="false">SUM(D4:D7)</f>
        <v>18038</v>
      </c>
      <c r="E8" s="7" t="n">
        <f aca="false">SUM(E4:E7)</f>
        <v>19233</v>
      </c>
      <c r="F8" s="8" t="n">
        <f aca="false">TREND(C8:E8,C7:E7,F7)</f>
        <v>20064.7710267948</v>
      </c>
      <c r="G8" s="8" t="n">
        <f aca="false">TREND(D8:F8,D7:F7,G7)</f>
        <v>21130.7443920086</v>
      </c>
      <c r="H8" s="8" t="n">
        <f aca="false">TREND(E8:G8,E7:G7,H7)</f>
        <v>22036.0350403513</v>
      </c>
      <c r="I8" s="8" t="n">
        <f aca="false">TREND(F8:H8,F7:H7,I7)</f>
        <v>23046.7995408319</v>
      </c>
    </row>
    <row r="9" customFormat="false" ht="12.75" hidden="false" customHeight="false" outlineLevel="0" collapsed="false">
      <c r="B9" s="9"/>
      <c r="C9" s="10"/>
      <c r="D9" s="10"/>
      <c r="E9" s="10"/>
      <c r="F9" s="11"/>
      <c r="G9" s="11"/>
      <c r="H9" s="11"/>
      <c r="I9" s="11"/>
    </row>
    <row r="11" customFormat="false" ht="12.75" hidden="false" customHeight="false" outlineLevel="0" collapsed="false">
      <c r="C11" s="4" t="s">
        <v>6</v>
      </c>
      <c r="D11" s="4"/>
      <c r="E11" s="4"/>
      <c r="F11" s="4"/>
      <c r="G11" s="4"/>
      <c r="H11" s="4"/>
      <c r="I11" s="4"/>
    </row>
    <row r="12" customFormat="false" ht="12.75" hidden="false" customHeight="false" outlineLevel="0" collapsed="false">
      <c r="C12" s="5" t="n">
        <v>2006</v>
      </c>
      <c r="D12" s="5" t="n">
        <v>2007</v>
      </c>
      <c r="E12" s="5" t="n">
        <v>2008</v>
      </c>
      <c r="F12" s="5" t="n">
        <v>2009</v>
      </c>
      <c r="G12" s="5" t="n">
        <v>2010</v>
      </c>
      <c r="H12" s="5" t="n">
        <v>2011</v>
      </c>
      <c r="I12" s="5" t="n">
        <v>2012</v>
      </c>
    </row>
    <row r="13" customFormat="false" ht="12.75" hidden="false" customHeight="false" outlineLevel="0" collapsed="false">
      <c r="B13" s="6" t="s">
        <v>1</v>
      </c>
      <c r="C13" s="7" t="n">
        <v>10073</v>
      </c>
      <c r="D13" s="7" t="n">
        <v>10104</v>
      </c>
      <c r="E13" s="7" t="n">
        <v>10135</v>
      </c>
      <c r="F13" s="8" t="n">
        <f aca="false">TREND(C13:E13,C12:E12,F12)</f>
        <v>10166</v>
      </c>
      <c r="G13" s="8" t="n">
        <f aca="false">TREND(D13:F13,D12:F12,G12)</f>
        <v>10197</v>
      </c>
      <c r="H13" s="8" t="n">
        <f aca="false">TREND(E13:G13,E12:G12,H12)</f>
        <v>10228</v>
      </c>
      <c r="I13" s="8" t="n">
        <f aca="false">TREND(F13:H13,F12:H12,I12)</f>
        <v>10259</v>
      </c>
    </row>
    <row r="14" customFormat="false" ht="12.75" hidden="false" customHeight="false" outlineLevel="0" collapsed="false">
      <c r="B14" s="6" t="s">
        <v>2</v>
      </c>
      <c r="C14" s="7" t="n">
        <v>1929</v>
      </c>
      <c r="D14" s="7" t="n">
        <v>2174</v>
      </c>
      <c r="E14" s="7" t="n">
        <v>2419</v>
      </c>
      <c r="F14" s="8" t="n">
        <f aca="false">TREND(C14:E14,C13:E13,F13)</f>
        <v>2664</v>
      </c>
      <c r="G14" s="8" t="n">
        <f aca="false">TREND(D14:F14,D13:F13,G13)</f>
        <v>2909</v>
      </c>
      <c r="H14" s="8" t="n">
        <f aca="false">TREND(E14:G14,E13:G13,H13)</f>
        <v>3154</v>
      </c>
      <c r="I14" s="8" t="n">
        <f aca="false">TREND(F14:H14,F13:H13,I13)</f>
        <v>3399</v>
      </c>
    </row>
    <row r="15" customFormat="false" ht="12.75" hidden="false" customHeight="false" outlineLevel="0" collapsed="false">
      <c r="B15" s="6" t="s">
        <v>3</v>
      </c>
      <c r="C15" s="7" t="n">
        <v>3725</v>
      </c>
      <c r="D15" s="7" t="n">
        <v>3773</v>
      </c>
      <c r="E15" s="7" t="n">
        <v>3821</v>
      </c>
      <c r="F15" s="8" t="n">
        <f aca="false">TREND(C15:E15,C14:E14,F14)</f>
        <v>3869</v>
      </c>
      <c r="G15" s="8" t="n">
        <f aca="false">TREND(D15:F15,D14:F14,G14)</f>
        <v>3917</v>
      </c>
      <c r="H15" s="8" t="n">
        <f aca="false">TREND(E15:G15,E14:G14,H14)</f>
        <v>3965</v>
      </c>
      <c r="I15" s="8" t="n">
        <f aca="false">TREND(F15:H15,F14:H14,I14)</f>
        <v>4013</v>
      </c>
    </row>
    <row r="16" customFormat="false" ht="12.75" hidden="false" customHeight="false" outlineLevel="0" collapsed="false">
      <c r="B16" s="6" t="s">
        <v>4</v>
      </c>
      <c r="C16" s="7" t="n">
        <v>7364</v>
      </c>
      <c r="D16" s="7" t="n">
        <v>7400</v>
      </c>
      <c r="E16" s="7" t="n">
        <v>7436</v>
      </c>
      <c r="F16" s="8" t="n">
        <f aca="false">TREND(C16:E16,C15:E15,F15)</f>
        <v>7472</v>
      </c>
      <c r="G16" s="8" t="n">
        <f aca="false">TREND(D16:F16,D15:F15,G15)</f>
        <v>7508</v>
      </c>
      <c r="H16" s="8" t="n">
        <f aca="false">TREND(E16:G16,E15:G15,H15)</f>
        <v>7544</v>
      </c>
      <c r="I16" s="8" t="n">
        <f aca="false">TREND(F16:H16,F15:H15,I15)</f>
        <v>7580</v>
      </c>
    </row>
    <row r="17" customFormat="false" ht="12.75" hidden="false" customHeight="false" outlineLevel="0" collapsed="false">
      <c r="B17" s="6" t="s">
        <v>5</v>
      </c>
      <c r="C17" s="7" t="n">
        <f aca="false">SUM(C13:C16)</f>
        <v>23091</v>
      </c>
      <c r="D17" s="7" t="n">
        <f aca="false">SUM(D13:D16)</f>
        <v>23451</v>
      </c>
      <c r="E17" s="7" t="n">
        <f aca="false">SUM(E13:E16)</f>
        <v>23811</v>
      </c>
      <c r="F17" s="8" t="n">
        <f aca="false">TREND(C17:E17,C16:E16,F16)</f>
        <v>24171</v>
      </c>
      <c r="G17" s="8" t="n">
        <f aca="false">TREND(D17:F17,D16:F16,G16)</f>
        <v>24531</v>
      </c>
      <c r="H17" s="8" t="n">
        <f aca="false">TREND(E17:G17,E16:G16,H16)</f>
        <v>24891</v>
      </c>
      <c r="I17" s="8" t="n">
        <f aca="false">TREND(F17:H17,F16:H16,I16)</f>
        <v>25251</v>
      </c>
    </row>
    <row r="18" customFormat="false" ht="12.75" hidden="false" customHeight="false" outlineLevel="0" collapsed="false">
      <c r="B18" s="9"/>
      <c r="C18" s="10"/>
      <c r="D18" s="10"/>
      <c r="E18" s="10"/>
      <c r="F18" s="11"/>
      <c r="G18" s="11"/>
      <c r="H18" s="11"/>
      <c r="I18" s="11"/>
    </row>
    <row r="20" customFormat="false" ht="12.75" hidden="false" customHeight="false" outlineLevel="0" collapsed="false">
      <c r="C20" s="4" t="s">
        <v>7</v>
      </c>
      <c r="D20" s="4"/>
      <c r="E20" s="4"/>
      <c r="F20" s="4"/>
      <c r="G20" s="4"/>
      <c r="H20" s="4"/>
      <c r="I20" s="4"/>
    </row>
    <row r="21" customFormat="false" ht="12.75" hidden="false" customHeight="false" outlineLevel="0" collapsed="false">
      <c r="C21" s="5" t="n">
        <v>2006</v>
      </c>
      <c r="D21" s="5" t="n">
        <v>2007</v>
      </c>
      <c r="E21" s="5" t="n">
        <v>2008</v>
      </c>
      <c r="F21" s="5" t="n">
        <v>2009</v>
      </c>
      <c r="G21" s="5" t="n">
        <v>2010</v>
      </c>
      <c r="H21" s="5" t="n">
        <v>2011</v>
      </c>
      <c r="I21" s="5" t="n">
        <v>2012</v>
      </c>
    </row>
    <row r="22" customFormat="false" ht="12.75" hidden="false" customHeight="false" outlineLevel="0" collapsed="false">
      <c r="B22" s="6" t="s">
        <v>1</v>
      </c>
      <c r="C22" s="7" t="n">
        <v>16</v>
      </c>
      <c r="D22" s="7" t="n">
        <v>29</v>
      </c>
      <c r="E22" s="7" t="n">
        <v>32</v>
      </c>
      <c r="F22" s="8" t="n">
        <f aca="false">TREND(C22:E22,C21:E21,F21)</f>
        <v>41.6666666666661</v>
      </c>
      <c r="G22" s="8" t="n">
        <f aca="false">TREND(D22:F22,D21:F21,G21)</f>
        <v>46.8888888888887</v>
      </c>
      <c r="H22" s="8" t="n">
        <f aca="false">TREND(E22:G22,E21:G21,H21)</f>
        <v>55.0740740740712</v>
      </c>
      <c r="I22" s="8" t="n">
        <f aca="false">TREND(F22:H22,F21:H21,I21)</f>
        <v>61.2839506172804</v>
      </c>
    </row>
    <row r="23" customFormat="false" ht="12.75" hidden="false" customHeight="false" outlineLevel="0" collapsed="false">
      <c r="B23" s="6" t="s">
        <v>2</v>
      </c>
      <c r="C23" s="7" t="n">
        <v>13</v>
      </c>
      <c r="D23" s="7" t="n">
        <v>13</v>
      </c>
      <c r="E23" s="7" t="n">
        <v>13</v>
      </c>
      <c r="F23" s="8" t="n">
        <f aca="false">TREND(C23:E23,C22:E22,F22)</f>
        <v>13</v>
      </c>
      <c r="G23" s="8" t="n">
        <f aca="false">TREND(D23:F23,D22:F22,G22)</f>
        <v>13</v>
      </c>
      <c r="H23" s="8" t="n">
        <f aca="false">TREND(E23:G23,E22:G22,H22)</f>
        <v>13</v>
      </c>
      <c r="I23" s="8" t="n">
        <f aca="false">TREND(F23:H23,F22:H22,I22)</f>
        <v>13</v>
      </c>
    </row>
    <row r="24" customFormat="false" ht="12.75" hidden="false" customHeight="false" outlineLevel="0" collapsed="false">
      <c r="B24" s="6" t="s">
        <v>3</v>
      </c>
      <c r="C24" s="7" t="n">
        <v>6</v>
      </c>
      <c r="D24" s="7" t="n">
        <v>6</v>
      </c>
      <c r="E24" s="7" t="n">
        <v>6</v>
      </c>
      <c r="F24" s="8" t="e">
        <f aca="false">TREND(C24:E24,C23:E23,F23)</f>
        <v>#VALUE!</v>
      </c>
      <c r="G24" s="8" t="e">
        <f aca="false">TREND(D24:F24,D23:F23,G23)</f>
        <v>#VALUE!</v>
      </c>
      <c r="H24" s="8" t="e">
        <f aca="false">TREND(E24:G24,E23:G23,H23)</f>
        <v>#VALUE!</v>
      </c>
      <c r="I24" s="8" t="e">
        <f aca="false">TREND(F24:H24,F23:H23,I23)</f>
        <v>#VALUE!</v>
      </c>
    </row>
    <row r="25" customFormat="false" ht="12.75" hidden="false" customHeight="false" outlineLevel="0" collapsed="false">
      <c r="B25" s="6" t="s">
        <v>4</v>
      </c>
      <c r="C25" s="7" t="n">
        <v>0</v>
      </c>
      <c r="D25" s="7" t="n">
        <v>0</v>
      </c>
      <c r="E25" s="7" t="n">
        <v>1</v>
      </c>
      <c r="F25" s="8" t="e">
        <f aca="false">TREND(C25:E25,C24:E24,F24)</f>
        <v>#VALUE!</v>
      </c>
      <c r="G25" s="8" t="e">
        <f aca="false">TREND(D25:F25,D24:F24,G24)</f>
        <v>#VALUE!</v>
      </c>
      <c r="H25" s="8" t="e">
        <f aca="false">TREND(E25:G25,E24:G24,H24)</f>
        <v>#VALUE!</v>
      </c>
      <c r="I25" s="8" t="e">
        <f aca="false">TREND(F25:H25,F24:H24,I24)</f>
        <v>#VALUE!</v>
      </c>
    </row>
    <row r="26" customFormat="false" ht="12.75" hidden="false" customHeight="false" outlineLevel="0" collapsed="false">
      <c r="B26" s="6" t="s">
        <v>5</v>
      </c>
      <c r="C26" s="7" t="n">
        <f aca="false">SUM(C22:C25)</f>
        <v>35</v>
      </c>
      <c r="D26" s="7" t="n">
        <f aca="false">SUM(D22:D25)</f>
        <v>48</v>
      </c>
      <c r="E26" s="7" t="n">
        <f aca="false">SUM(E22:E25)</f>
        <v>52</v>
      </c>
      <c r="F26" s="8" t="e">
        <f aca="false">TREND(C26:E26,C25:E25,F25)</f>
        <v>#VALUE!</v>
      </c>
      <c r="G26" s="8" t="e">
        <f aca="false">TREND(D26:F26,D25:F25,G25)</f>
        <v>#VALUE!</v>
      </c>
      <c r="H26" s="8" t="e">
        <f aca="false">TREND(E26:G26,E25:G25,H25)</f>
        <v>#VALUE!</v>
      </c>
      <c r="I26" s="8" t="e">
        <f aca="false">TREND(F26:H26,F25:H25,I25)</f>
        <v>#VALUE!</v>
      </c>
    </row>
    <row r="31" customFormat="false" ht="12.75" hidden="false" customHeight="false" outlineLevel="0" collapsed="false">
      <c r="B31" s="12" t="s">
        <v>8</v>
      </c>
      <c r="C31" s="12"/>
      <c r="D31" s="12"/>
      <c r="E31" s="12"/>
      <c r="F31" s="12"/>
      <c r="G31" s="12"/>
      <c r="H31" s="12"/>
    </row>
    <row r="32" customFormat="false" ht="12.75" hidden="false" customHeight="false" outlineLevel="0" collapsed="false">
      <c r="B32" s="13" t="n">
        <v>2001</v>
      </c>
      <c r="C32" s="13" t="n">
        <v>2002</v>
      </c>
      <c r="D32" s="13" t="n">
        <v>2003</v>
      </c>
      <c r="E32" s="13" t="n">
        <v>2004</v>
      </c>
      <c r="F32" s="13" t="n">
        <v>2005</v>
      </c>
      <c r="G32" s="13" t="n">
        <v>2006</v>
      </c>
      <c r="H32" s="13" t="n">
        <v>2007</v>
      </c>
      <c r="I32" s="13" t="s">
        <v>9</v>
      </c>
      <c r="J32" s="14" t="s">
        <v>10</v>
      </c>
      <c r="K32" s="14" t="s">
        <v>11</v>
      </c>
    </row>
    <row r="33" customFormat="false" ht="12.75" hidden="false" customHeight="false" outlineLevel="0" collapsed="false">
      <c r="A33" s="1" t="s">
        <v>12</v>
      </c>
      <c r="B33" s="15" t="n">
        <v>10</v>
      </c>
      <c r="C33" s="15" t="n">
        <v>12</v>
      </c>
      <c r="D33" s="15" t="n">
        <v>12</v>
      </c>
      <c r="E33" s="15" t="n">
        <v>20</v>
      </c>
      <c r="F33" s="16" t="n">
        <v>14</v>
      </c>
      <c r="G33" s="16" t="n">
        <v>11</v>
      </c>
      <c r="H33" s="16" t="n">
        <v>14</v>
      </c>
      <c r="I33" s="13" t="n">
        <v>4</v>
      </c>
      <c r="J33" s="13" t="n">
        <v>3</v>
      </c>
      <c r="K33" s="13" t="n">
        <v>0</v>
      </c>
    </row>
    <row r="34" customFormat="false" ht="12.75" hidden="false" customHeight="false" outlineLevel="0" collapsed="false">
      <c r="A34" s="1" t="s">
        <v>13</v>
      </c>
      <c r="B34" s="15" t="n">
        <v>7</v>
      </c>
      <c r="C34" s="15" t="n">
        <v>3</v>
      </c>
      <c r="D34" s="15" t="n">
        <v>3</v>
      </c>
      <c r="E34" s="15" t="n">
        <v>4</v>
      </c>
      <c r="F34" s="16" t="n">
        <v>5</v>
      </c>
      <c r="G34" s="16" t="n">
        <v>5</v>
      </c>
      <c r="H34" s="16" t="n">
        <v>4</v>
      </c>
      <c r="I34" s="13" t="n">
        <v>1</v>
      </c>
      <c r="J34" s="13"/>
      <c r="K34" s="13" t="n">
        <v>0</v>
      </c>
    </row>
    <row r="35" customFormat="false" ht="12.75" hidden="false" customHeight="false" outlineLevel="0" collapsed="false">
      <c r="A35" s="1" t="s">
        <v>14</v>
      </c>
      <c r="B35" s="15" t="n">
        <v>2</v>
      </c>
      <c r="C35" s="15" t="n">
        <v>3</v>
      </c>
      <c r="D35" s="15" t="n">
        <v>4</v>
      </c>
      <c r="E35" s="15" t="n">
        <v>2</v>
      </c>
      <c r="F35" s="16" t="n">
        <v>2</v>
      </c>
      <c r="G35" s="16" t="n">
        <v>3</v>
      </c>
      <c r="H35" s="16" t="n">
        <v>2</v>
      </c>
      <c r="I35" s="13" t="n">
        <v>0</v>
      </c>
      <c r="J35" s="13"/>
      <c r="K35" s="13" t="n">
        <v>0</v>
      </c>
    </row>
    <row r="36" customFormat="false" ht="12.75" hidden="false" customHeight="false" outlineLevel="0" collapsed="false">
      <c r="A36" s="1" t="s">
        <v>15</v>
      </c>
      <c r="B36" s="15" t="n">
        <v>2</v>
      </c>
      <c r="C36" s="15" t="n">
        <v>4</v>
      </c>
      <c r="D36" s="15" t="n">
        <v>4</v>
      </c>
      <c r="E36" s="15" t="n">
        <v>4</v>
      </c>
      <c r="F36" s="16" t="n">
        <v>4</v>
      </c>
      <c r="G36" s="16" t="n">
        <v>2</v>
      </c>
      <c r="H36" s="16" t="n">
        <v>3</v>
      </c>
      <c r="I36" s="13" t="n">
        <v>2</v>
      </c>
      <c r="J36" s="13" t="n">
        <v>2</v>
      </c>
      <c r="K36" s="13" t="n">
        <v>0</v>
      </c>
    </row>
    <row r="37" customFormat="false" ht="12.75" hidden="false" customHeight="false" outlineLevel="0" collapsed="false">
      <c r="A37" s="1" t="s">
        <v>16</v>
      </c>
      <c r="B37" s="15" t="n">
        <v>9</v>
      </c>
      <c r="C37" s="15" t="n">
        <v>8</v>
      </c>
      <c r="D37" s="15" t="n">
        <v>11</v>
      </c>
      <c r="E37" s="15" t="n">
        <v>11</v>
      </c>
      <c r="F37" s="16" t="n">
        <v>8</v>
      </c>
      <c r="G37" s="16" t="n">
        <v>10</v>
      </c>
      <c r="H37" s="16" t="n">
        <v>10</v>
      </c>
      <c r="I37" s="13" t="n">
        <v>1</v>
      </c>
      <c r="J37" s="13"/>
      <c r="K37" s="13" t="n">
        <v>0</v>
      </c>
    </row>
    <row r="38" customFormat="false" ht="12.75" hidden="false" customHeight="false" outlineLevel="0" collapsed="false">
      <c r="A38" s="1" t="s">
        <v>17</v>
      </c>
      <c r="B38" s="15" t="n">
        <v>8</v>
      </c>
      <c r="C38" s="15" t="n">
        <v>9</v>
      </c>
      <c r="D38" s="15" t="n">
        <v>12</v>
      </c>
      <c r="E38" s="15" t="n">
        <v>14</v>
      </c>
      <c r="F38" s="16" t="n">
        <v>14</v>
      </c>
      <c r="G38" s="16" t="n">
        <v>15</v>
      </c>
      <c r="H38" s="16" t="n">
        <v>13</v>
      </c>
      <c r="I38" s="13" t="n">
        <v>4</v>
      </c>
      <c r="J38" s="13"/>
      <c r="K38" s="13" t="n">
        <v>4</v>
      </c>
    </row>
    <row r="39" customFormat="false" ht="12.75" hidden="false" customHeight="false" outlineLevel="0" collapsed="false">
      <c r="B39" s="2" t="n">
        <f aca="false">SUM(B33:B38)</f>
        <v>38</v>
      </c>
      <c r="C39" s="2" t="n">
        <f aca="false">SUM(C33:C38)</f>
        <v>39</v>
      </c>
      <c r="D39" s="2" t="n">
        <f aca="false">SUM(D33:D38)</f>
        <v>46</v>
      </c>
      <c r="E39" s="2" t="n">
        <f aca="false">SUM(E33:E38)</f>
        <v>55</v>
      </c>
      <c r="F39" s="1" t="n">
        <f aca="false">SUM(F33:F38)</f>
        <v>47</v>
      </c>
      <c r="G39" s="1" t="n">
        <f aca="false">SUM(G33:G38)</f>
        <v>46</v>
      </c>
      <c r="H39" s="1" t="n">
        <f aca="false">SUM(H33:H38)</f>
        <v>46</v>
      </c>
      <c r="I39" s="2" t="n">
        <f aca="false">SUM(I33:I38)</f>
        <v>12</v>
      </c>
      <c r="J39" s="2" t="n">
        <f aca="false">SUM(J33:J38)</f>
        <v>5</v>
      </c>
      <c r="K39" s="2" t="n">
        <f aca="false">SUM(K33:K38)</f>
        <v>4</v>
      </c>
    </row>
    <row r="40" customFormat="false" ht="12.75" hidden="false" customHeight="true" outlineLevel="0" collapsed="false"/>
    <row r="42" customFormat="false" ht="38.25" hidden="false" customHeight="false" outlineLevel="0" collapsed="false">
      <c r="B42" s="17" t="s">
        <v>18</v>
      </c>
      <c r="C42" s="3" t="s">
        <v>19</v>
      </c>
    </row>
    <row r="43" customFormat="false" ht="12.75" hidden="false" customHeight="false" outlineLevel="0" collapsed="false">
      <c r="B43" s="2" t="n">
        <v>2001</v>
      </c>
    </row>
    <row r="44" customFormat="false" ht="12.75" hidden="false" customHeight="false" outlineLevel="0" collapsed="false">
      <c r="B44" s="2" t="n">
        <v>2002</v>
      </c>
    </row>
    <row r="45" customFormat="false" ht="12.75" hidden="false" customHeight="false" outlineLevel="0" collapsed="false">
      <c r="B45" s="2" t="n">
        <v>2003</v>
      </c>
    </row>
    <row r="46" customFormat="false" ht="12.75" hidden="false" customHeight="false" outlineLevel="0" collapsed="false">
      <c r="B46" s="2" t="n">
        <v>2004</v>
      </c>
    </row>
    <row r="47" customFormat="false" ht="12.75" hidden="false" customHeight="false" outlineLevel="0" collapsed="false">
      <c r="B47" s="2" t="n">
        <v>2005</v>
      </c>
    </row>
    <row r="48" customFormat="false" ht="12.75" hidden="false" customHeight="false" outlineLevel="0" collapsed="false">
      <c r="B48" s="2" t="n">
        <v>2006</v>
      </c>
      <c r="C48" s="18" t="n">
        <f aca="false">(I39+J39)/B39</f>
        <v>0.447368421052632</v>
      </c>
    </row>
    <row r="49" customFormat="false" ht="12.75" hidden="false" customHeight="false" outlineLevel="0" collapsed="false">
      <c r="B49" s="2" t="n">
        <v>2007</v>
      </c>
      <c r="C49" s="18" t="n">
        <f aca="false">(I39+J39)/C39</f>
        <v>0.435897435897436</v>
      </c>
    </row>
    <row r="53" customFormat="false" ht="12.75" hidden="false" customHeight="false" outlineLevel="0" collapsed="false">
      <c r="A53" s="19" t="s">
        <v>20</v>
      </c>
      <c r="B53" s="20" t="n">
        <v>2006</v>
      </c>
      <c r="C53" s="20"/>
      <c r="D53" s="20" t="n">
        <v>2007</v>
      </c>
      <c r="E53" s="20"/>
      <c r="F53" s="20" t="n">
        <v>2008</v>
      </c>
      <c r="G53" s="20"/>
      <c r="H53" s="20" t="n">
        <v>2009</v>
      </c>
      <c r="I53" s="20"/>
      <c r="J53" s="20" t="n">
        <v>2010</v>
      </c>
      <c r="K53" s="20"/>
      <c r="L53" s="20" t="n">
        <v>2011</v>
      </c>
      <c r="M53" s="20"/>
      <c r="N53" s="20" t="n">
        <v>2012</v>
      </c>
      <c r="O53" s="20"/>
    </row>
    <row r="54" customFormat="false" ht="12.75" hidden="false" customHeight="false" outlineLevel="0" collapsed="false">
      <c r="A54" s="19"/>
      <c r="B54" s="21" t="s">
        <v>5</v>
      </c>
      <c r="C54" s="21" t="s">
        <v>21</v>
      </c>
      <c r="D54" s="21" t="s">
        <v>5</v>
      </c>
      <c r="E54" s="21" t="s">
        <v>21</v>
      </c>
      <c r="F54" s="21" t="s">
        <v>5</v>
      </c>
      <c r="G54" s="21" t="s">
        <v>21</v>
      </c>
      <c r="H54" s="21" t="s">
        <v>5</v>
      </c>
      <c r="I54" s="21" t="s">
        <v>21</v>
      </c>
      <c r="J54" s="21" t="s">
        <v>5</v>
      </c>
      <c r="K54" s="21" t="s">
        <v>21</v>
      </c>
      <c r="L54" s="21" t="s">
        <v>5</v>
      </c>
      <c r="M54" s="21" t="s">
        <v>21</v>
      </c>
      <c r="N54" s="21" t="s">
        <v>5</v>
      </c>
      <c r="O54" s="21" t="s">
        <v>21</v>
      </c>
    </row>
    <row r="55" customFormat="false" ht="12.75" hidden="false" customHeight="false" outlineLevel="0" collapsed="false">
      <c r="A55" s="22" t="s">
        <v>22</v>
      </c>
      <c r="B55" s="23" t="n">
        <f aca="false">SUM(B61:B64)</f>
        <v>225</v>
      </c>
      <c r="C55" s="23" t="n">
        <f aca="false">SUM(C61:C64)</f>
        <v>14</v>
      </c>
      <c r="D55" s="23" t="n">
        <f aca="false">SUM(D61:D64)</f>
        <v>229</v>
      </c>
      <c r="E55" s="23" t="n">
        <f aca="false">SUM(E61:E64)</f>
        <v>14</v>
      </c>
      <c r="F55" s="24" t="n">
        <f aca="false">SUM(F61:F64)</f>
        <v>274.8</v>
      </c>
      <c r="G55" s="24" t="n">
        <f aca="false">SUM(G61:G64)</f>
        <v>22.9</v>
      </c>
      <c r="H55" s="24" t="n">
        <f aca="false">SUM(H61:H64)</f>
        <v>329.76</v>
      </c>
      <c r="I55" s="24" t="n">
        <f aca="false">SUM(I61:I64)</f>
        <v>27.48</v>
      </c>
      <c r="J55" s="24" t="n">
        <f aca="false">SUM(J61:J64)</f>
        <v>395.712</v>
      </c>
      <c r="K55" s="24" t="n">
        <f aca="false">SUM(K61:K64)</f>
        <v>32.976</v>
      </c>
      <c r="L55" s="24" t="n">
        <f aca="false">SUM(L61:L64)</f>
        <v>474.8544</v>
      </c>
      <c r="M55" s="24" t="n">
        <f aca="false">SUM(M61:M64)</f>
        <v>39.5712</v>
      </c>
      <c r="N55" s="24" t="n">
        <f aca="false">SUM(N61:N64)</f>
        <v>569.82528</v>
      </c>
      <c r="O55" s="24" t="n">
        <f aca="false">SUM(O61:O64)</f>
        <v>47.48544</v>
      </c>
    </row>
    <row r="56" customFormat="false" ht="12.75" hidden="false" customHeight="false" outlineLevel="0" collapsed="false">
      <c r="A56" s="22" t="s">
        <v>23</v>
      </c>
      <c r="B56" s="23" t="n">
        <f aca="false">SUM(B66:B69)</f>
        <v>51</v>
      </c>
      <c r="C56" s="23" t="n">
        <f aca="false">SUM(C66:C69)</f>
        <v>8</v>
      </c>
      <c r="D56" s="23" t="n">
        <f aca="false">SUM(D66:D69)</f>
        <v>54</v>
      </c>
      <c r="E56" s="23" t="n">
        <f aca="false">SUM(E66:E69)</f>
        <v>8</v>
      </c>
      <c r="F56" s="24" t="n">
        <f aca="false">SUM(F66:F69)</f>
        <v>59.4</v>
      </c>
      <c r="G56" s="24" t="n">
        <f aca="false">SUM(G66:G69)</f>
        <v>5.4</v>
      </c>
      <c r="H56" s="24" t="n">
        <f aca="false">SUM(H66:H69)</f>
        <v>71.28</v>
      </c>
      <c r="I56" s="24" t="n">
        <f aca="false">SUM(I66:I69)</f>
        <v>5.94</v>
      </c>
      <c r="J56" s="24" t="n">
        <f aca="false">SUM(J66:J69)</f>
        <v>85.536</v>
      </c>
      <c r="K56" s="24" t="n">
        <f aca="false">SUM(K66:K69)</f>
        <v>7.128</v>
      </c>
      <c r="L56" s="24" t="n">
        <f aca="false">SUM(L66:L69)</f>
        <v>102.6432</v>
      </c>
      <c r="M56" s="24" t="n">
        <f aca="false">SUM(M66:M69)</f>
        <v>8.5536</v>
      </c>
      <c r="N56" s="24" t="n">
        <f aca="false">SUM(N66:N69)</f>
        <v>123.17184</v>
      </c>
      <c r="O56" s="24" t="n">
        <f aca="false">SUM(O66:O69)</f>
        <v>10.26432</v>
      </c>
    </row>
    <row r="57" customFormat="false" ht="12.75" hidden="false" customHeight="false" outlineLevel="0" collapsed="false">
      <c r="A57" s="22" t="s">
        <v>24</v>
      </c>
      <c r="B57" s="23" t="n">
        <f aca="false">SUM(B71:B74)</f>
        <v>53</v>
      </c>
      <c r="C57" s="23" t="n">
        <f aca="false">SUM(C71:C74)</f>
        <v>3</v>
      </c>
      <c r="D57" s="23" t="n">
        <f aca="false">SUM(D71:D74)</f>
        <v>56</v>
      </c>
      <c r="E57" s="23" t="n">
        <f aca="false">SUM(E71:E74)</f>
        <v>2</v>
      </c>
      <c r="F57" s="24" t="n">
        <f aca="false">SUM(F71:F74)</f>
        <v>61.6</v>
      </c>
      <c r="G57" s="24" t="n">
        <f aca="false">SUM(G71:G74)</f>
        <v>5.9</v>
      </c>
      <c r="H57" s="24" t="n">
        <f aca="false">SUM(H71:H74)</f>
        <v>67.76</v>
      </c>
      <c r="I57" s="24" t="n">
        <f aca="false">SUM(I71:I74)</f>
        <v>6.49</v>
      </c>
      <c r="J57" s="24" t="n">
        <f aca="false">SUM(J71:J74)</f>
        <v>74.536</v>
      </c>
      <c r="K57" s="24" t="n">
        <f aca="false">SUM(K71:K74)</f>
        <v>6.776</v>
      </c>
      <c r="L57" s="24" t="n">
        <f aca="false">SUM(L71:L74)</f>
        <v>81.9896</v>
      </c>
      <c r="M57" s="24" t="n">
        <f aca="false">SUM(M71:M74)</f>
        <v>7.4536</v>
      </c>
      <c r="N57" s="24" t="n">
        <f aca="false">SUM(N71:N74)</f>
        <v>90.18856</v>
      </c>
      <c r="O57" s="24" t="n">
        <f aca="false">SUM(O71:O74)</f>
        <v>8.19896</v>
      </c>
    </row>
    <row r="58" customFormat="false" ht="12.75" hidden="false" customHeight="false" outlineLevel="0" collapsed="false">
      <c r="A58" s="25" t="s">
        <v>25</v>
      </c>
      <c r="B58" s="26" t="n">
        <f aca="false">SUM(B55:B57)</f>
        <v>329</v>
      </c>
      <c r="C58" s="26" t="n">
        <f aca="false">SUM(C55:C57)</f>
        <v>25</v>
      </c>
      <c r="D58" s="26" t="n">
        <f aca="false">SUM(D55:D57)</f>
        <v>339</v>
      </c>
      <c r="E58" s="26" t="n">
        <f aca="false">SUM(E55:E57)</f>
        <v>24</v>
      </c>
      <c r="F58" s="27" t="n">
        <f aca="false">SUM(F55:F57)</f>
        <v>395.8</v>
      </c>
      <c r="G58" s="27" t="n">
        <f aca="false">SUM(G55:G57)</f>
        <v>34.2</v>
      </c>
      <c r="H58" s="27" t="n">
        <f aca="false">SUM(H55:H57)</f>
        <v>468.8</v>
      </c>
      <c r="I58" s="27" t="n">
        <f aca="false">SUM(I55:I57)</f>
        <v>39.91</v>
      </c>
      <c r="J58" s="27" t="n">
        <f aca="false">SUM(J55:J57)</f>
        <v>555.784</v>
      </c>
      <c r="K58" s="27" t="n">
        <f aca="false">SUM(K55:K57)</f>
        <v>46.88</v>
      </c>
      <c r="L58" s="27" t="n">
        <f aca="false">SUM(L55:L57)</f>
        <v>659.4872</v>
      </c>
      <c r="M58" s="27" t="n">
        <f aca="false">SUM(M55:M57)</f>
        <v>55.5784</v>
      </c>
      <c r="N58" s="27" t="n">
        <f aca="false">SUM(N55:N57)</f>
        <v>783.18568</v>
      </c>
      <c r="O58" s="28" t="n">
        <f aca="false">SUM(O55:O57)</f>
        <v>65.94872</v>
      </c>
    </row>
    <row r="60" customFormat="false" ht="12.75" hidden="false" customHeight="false" outlineLevel="0" collapsed="false">
      <c r="B60" s="29" t="s">
        <v>26</v>
      </c>
    </row>
    <row r="61" customFormat="false" ht="12.75" hidden="false" customHeight="false" outlineLevel="0" collapsed="false">
      <c r="A61" s="30" t="s">
        <v>27</v>
      </c>
      <c r="B61" s="15" t="n">
        <v>80</v>
      </c>
      <c r="C61" s="13"/>
      <c r="D61" s="13" t="n">
        <v>80</v>
      </c>
      <c r="E61" s="13"/>
      <c r="F61" s="31" t="n">
        <v>96</v>
      </c>
      <c r="G61" s="31" t="n">
        <v>8</v>
      </c>
      <c r="H61" s="31" t="n">
        <v>115.2</v>
      </c>
      <c r="I61" s="31" t="n">
        <v>9.6</v>
      </c>
      <c r="J61" s="31" t="n">
        <v>138.24</v>
      </c>
      <c r="K61" s="31" t="n">
        <v>11.52</v>
      </c>
      <c r="L61" s="31" t="n">
        <v>165.888</v>
      </c>
      <c r="M61" s="31" t="n">
        <v>13.824</v>
      </c>
      <c r="N61" s="31" t="n">
        <v>199.0656</v>
      </c>
      <c r="O61" s="31" t="n">
        <v>16.5888</v>
      </c>
    </row>
    <row r="62" customFormat="false" ht="12.75" hidden="false" customHeight="false" outlineLevel="0" collapsed="false">
      <c r="A62" s="30" t="s">
        <v>28</v>
      </c>
      <c r="B62" s="15" t="n">
        <v>101</v>
      </c>
      <c r="C62" s="13"/>
      <c r="D62" s="13" t="n">
        <v>101</v>
      </c>
      <c r="E62" s="13"/>
      <c r="F62" s="31" t="n">
        <v>121.2</v>
      </c>
      <c r="G62" s="31" t="n">
        <v>10.1</v>
      </c>
      <c r="H62" s="31" t="n">
        <v>145.44</v>
      </c>
      <c r="I62" s="31" t="n">
        <v>12.12</v>
      </c>
      <c r="J62" s="31" t="n">
        <v>174.528</v>
      </c>
      <c r="K62" s="31" t="n">
        <v>14.544</v>
      </c>
      <c r="L62" s="31" t="n">
        <v>209.4336</v>
      </c>
      <c r="M62" s="31" t="n">
        <v>17.4528</v>
      </c>
      <c r="N62" s="31" t="n">
        <v>251.32032</v>
      </c>
      <c r="O62" s="31" t="n">
        <v>20.94336</v>
      </c>
    </row>
    <row r="63" customFormat="false" ht="12.75" hidden="false" customHeight="false" outlineLevel="0" collapsed="false">
      <c r="A63" s="30" t="s">
        <v>29</v>
      </c>
      <c r="B63" s="15" t="n">
        <v>30</v>
      </c>
      <c r="C63" s="13" t="n">
        <v>8</v>
      </c>
      <c r="D63" s="15" t="n">
        <v>30</v>
      </c>
      <c r="E63" s="13" t="n">
        <v>8</v>
      </c>
      <c r="F63" s="31" t="n">
        <v>36</v>
      </c>
      <c r="G63" s="31" t="n">
        <v>3</v>
      </c>
      <c r="H63" s="31" t="n">
        <v>43.2</v>
      </c>
      <c r="I63" s="31" t="n">
        <v>3.6</v>
      </c>
      <c r="J63" s="31" t="n">
        <v>51.84</v>
      </c>
      <c r="K63" s="31" t="n">
        <v>4.32</v>
      </c>
      <c r="L63" s="31" t="n">
        <v>62.208</v>
      </c>
      <c r="M63" s="31" t="n">
        <v>5.184</v>
      </c>
      <c r="N63" s="31" t="n">
        <v>74.6496</v>
      </c>
      <c r="O63" s="31" t="n">
        <v>6.2208</v>
      </c>
    </row>
    <row r="64" customFormat="false" ht="12.75" hidden="false" customHeight="false" outlineLevel="0" collapsed="false">
      <c r="A64" s="30" t="s">
        <v>4</v>
      </c>
      <c r="B64" s="15" t="n">
        <v>14</v>
      </c>
      <c r="C64" s="13" t="n">
        <v>6</v>
      </c>
      <c r="D64" s="13" t="n">
        <v>18</v>
      </c>
      <c r="E64" s="13" t="n">
        <v>6</v>
      </c>
      <c r="F64" s="31" t="n">
        <v>21.6</v>
      </c>
      <c r="G64" s="31" t="n">
        <v>1.8</v>
      </c>
      <c r="H64" s="31" t="n">
        <v>25.92</v>
      </c>
      <c r="I64" s="31" t="n">
        <v>2.16</v>
      </c>
      <c r="J64" s="31" t="n">
        <v>31.104</v>
      </c>
      <c r="K64" s="31" t="n">
        <v>2.592</v>
      </c>
      <c r="L64" s="31" t="n">
        <v>37.3248</v>
      </c>
      <c r="M64" s="31" t="n">
        <v>3.1104</v>
      </c>
      <c r="N64" s="31" t="n">
        <v>44.78976</v>
      </c>
      <c r="O64" s="31" t="n">
        <v>3.73248</v>
      </c>
    </row>
    <row r="65" customFormat="false" ht="12.75" hidden="false" customHeight="false" outlineLevel="0" collapsed="false">
      <c r="B65" s="29" t="s">
        <v>30</v>
      </c>
      <c r="J65" s="3"/>
      <c r="K65" s="3"/>
      <c r="L65" s="3"/>
      <c r="M65" s="3"/>
      <c r="N65" s="3"/>
      <c r="O65" s="3"/>
    </row>
    <row r="66" customFormat="false" ht="12.75" hidden="false" customHeight="false" outlineLevel="0" collapsed="false">
      <c r="A66" s="30" t="s">
        <v>27</v>
      </c>
      <c r="B66" s="15" t="n">
        <v>27</v>
      </c>
      <c r="C66" s="13"/>
      <c r="D66" s="13" t="n">
        <v>30</v>
      </c>
      <c r="E66" s="13"/>
      <c r="F66" s="31" t="n">
        <v>33</v>
      </c>
      <c r="G66" s="31" t="n">
        <v>3</v>
      </c>
      <c r="H66" s="31" t="n">
        <v>39.6</v>
      </c>
      <c r="I66" s="31" t="n">
        <v>3.3</v>
      </c>
      <c r="J66" s="31" t="n">
        <v>47.52</v>
      </c>
      <c r="K66" s="31" t="n">
        <v>3.96</v>
      </c>
      <c r="L66" s="31" t="n">
        <v>57.024</v>
      </c>
      <c r="M66" s="31" t="n">
        <v>4.752</v>
      </c>
      <c r="N66" s="31" t="n">
        <v>68.4288</v>
      </c>
      <c r="O66" s="31" t="n">
        <v>5.7024</v>
      </c>
    </row>
    <row r="67" customFormat="false" ht="12.75" hidden="false" customHeight="false" outlineLevel="0" collapsed="false">
      <c r="A67" s="30" t="s">
        <v>28</v>
      </c>
      <c r="B67" s="15" t="n">
        <v>14</v>
      </c>
      <c r="C67" s="13" t="n">
        <v>4</v>
      </c>
      <c r="D67" s="13" t="n">
        <v>14</v>
      </c>
      <c r="E67" s="13" t="n">
        <v>4</v>
      </c>
      <c r="F67" s="31" t="n">
        <v>15.4</v>
      </c>
      <c r="G67" s="31" t="n">
        <v>1.4</v>
      </c>
      <c r="H67" s="31" t="n">
        <v>18.48</v>
      </c>
      <c r="I67" s="31" t="n">
        <v>1.54</v>
      </c>
      <c r="J67" s="31" t="n">
        <v>22.176</v>
      </c>
      <c r="K67" s="31" t="n">
        <v>1.848</v>
      </c>
      <c r="L67" s="31" t="n">
        <v>26.6112</v>
      </c>
      <c r="M67" s="31" t="n">
        <v>2.2176</v>
      </c>
      <c r="N67" s="31" t="n">
        <v>31.93344</v>
      </c>
      <c r="O67" s="31" t="n">
        <v>2.66112</v>
      </c>
    </row>
    <row r="68" customFormat="false" ht="12.75" hidden="false" customHeight="false" outlineLevel="0" collapsed="false">
      <c r="A68" s="30" t="s">
        <v>29</v>
      </c>
      <c r="B68" s="15" t="n">
        <v>6</v>
      </c>
      <c r="C68" s="13" t="n">
        <v>2</v>
      </c>
      <c r="D68" s="15" t="n">
        <v>6</v>
      </c>
      <c r="E68" s="13" t="n">
        <v>2</v>
      </c>
      <c r="F68" s="31" t="n">
        <v>6.6</v>
      </c>
      <c r="G68" s="31" t="n">
        <v>0.6</v>
      </c>
      <c r="H68" s="31" t="n">
        <v>7.92</v>
      </c>
      <c r="I68" s="31" t="n">
        <v>0.66</v>
      </c>
      <c r="J68" s="31" t="n">
        <v>9.504</v>
      </c>
      <c r="K68" s="31" t="n">
        <v>0.792</v>
      </c>
      <c r="L68" s="31" t="n">
        <v>11.4048</v>
      </c>
      <c r="M68" s="31" t="n">
        <v>0.9504</v>
      </c>
      <c r="N68" s="31" t="n">
        <v>13.68576</v>
      </c>
      <c r="O68" s="31" t="n">
        <v>1.14048</v>
      </c>
    </row>
    <row r="69" customFormat="false" ht="12.75" hidden="false" customHeight="false" outlineLevel="0" collapsed="false">
      <c r="A69" s="30" t="s">
        <v>4</v>
      </c>
      <c r="B69" s="15" t="n">
        <v>4</v>
      </c>
      <c r="C69" s="13" t="n">
        <v>2</v>
      </c>
      <c r="D69" s="13" t="n">
        <v>4</v>
      </c>
      <c r="E69" s="13" t="n">
        <v>2</v>
      </c>
      <c r="F69" s="31" t="n">
        <v>4.4</v>
      </c>
      <c r="G69" s="31" t="n">
        <v>0.4</v>
      </c>
      <c r="H69" s="31" t="n">
        <v>5.28</v>
      </c>
      <c r="I69" s="31" t="n">
        <v>0.44</v>
      </c>
      <c r="J69" s="31" t="n">
        <v>6.336</v>
      </c>
      <c r="K69" s="31" t="n">
        <v>0.528</v>
      </c>
      <c r="L69" s="31" t="n">
        <v>7.6032</v>
      </c>
      <c r="M69" s="31" t="n">
        <v>0.6336</v>
      </c>
      <c r="N69" s="31" t="n">
        <v>9.12384</v>
      </c>
      <c r="O69" s="31" t="n">
        <v>0.76032</v>
      </c>
    </row>
    <row r="70" customFormat="false" ht="12.75" hidden="false" customHeight="false" outlineLevel="0" collapsed="false">
      <c r="B70" s="29" t="s">
        <v>31</v>
      </c>
      <c r="J70" s="3"/>
      <c r="K70" s="3"/>
      <c r="L70" s="3"/>
      <c r="M70" s="3"/>
      <c r="N70" s="3"/>
      <c r="O70" s="3"/>
    </row>
    <row r="71" customFormat="false" ht="12.75" hidden="false" customHeight="false" outlineLevel="0" collapsed="false">
      <c r="A71" s="30" t="s">
        <v>27</v>
      </c>
      <c r="B71" s="15" t="n">
        <v>7</v>
      </c>
      <c r="C71" s="13"/>
      <c r="D71" s="13" t="n">
        <v>7</v>
      </c>
      <c r="E71" s="13" t="n">
        <v>1</v>
      </c>
      <c r="F71" s="31" t="n">
        <v>7.7</v>
      </c>
      <c r="G71" s="31" t="n">
        <v>1</v>
      </c>
      <c r="H71" s="31" t="n">
        <v>8.47</v>
      </c>
      <c r="I71" s="31" t="n">
        <v>1.1</v>
      </c>
      <c r="J71" s="31" t="n">
        <v>9.317</v>
      </c>
      <c r="K71" s="31" t="n">
        <v>0.847</v>
      </c>
      <c r="L71" s="31" t="n">
        <v>10.2487</v>
      </c>
      <c r="M71" s="31" t="n">
        <v>0.9317</v>
      </c>
      <c r="N71" s="31" t="n">
        <v>11.27357</v>
      </c>
      <c r="O71" s="31" t="n">
        <v>1.02487</v>
      </c>
    </row>
    <row r="72" customFormat="false" ht="12.75" hidden="false" customHeight="false" outlineLevel="0" collapsed="false">
      <c r="A72" s="30" t="s">
        <v>28</v>
      </c>
      <c r="B72" s="15" t="n">
        <v>29</v>
      </c>
      <c r="C72" s="13"/>
      <c r="D72" s="13" t="n">
        <v>29</v>
      </c>
      <c r="E72" s="13"/>
      <c r="F72" s="31" t="n">
        <v>31.9</v>
      </c>
      <c r="G72" s="31" t="n">
        <v>2.9</v>
      </c>
      <c r="H72" s="31" t="n">
        <v>35.09</v>
      </c>
      <c r="I72" s="31" t="n">
        <v>3.19</v>
      </c>
      <c r="J72" s="31" t="n">
        <v>38.599</v>
      </c>
      <c r="K72" s="31" t="n">
        <v>3.509</v>
      </c>
      <c r="L72" s="31" t="n">
        <v>42.4589</v>
      </c>
      <c r="M72" s="31" t="n">
        <v>3.8599</v>
      </c>
      <c r="N72" s="31" t="n">
        <v>46.70479</v>
      </c>
      <c r="O72" s="31" t="n">
        <v>4.24589</v>
      </c>
    </row>
    <row r="73" customFormat="false" ht="12.75" hidden="false" customHeight="false" outlineLevel="0" collapsed="false">
      <c r="A73" s="30" t="s">
        <v>29</v>
      </c>
      <c r="B73" s="15" t="n">
        <v>12</v>
      </c>
      <c r="C73" s="13" t="n">
        <v>1</v>
      </c>
      <c r="D73" s="13" t="n">
        <v>13</v>
      </c>
      <c r="E73" s="13"/>
      <c r="F73" s="31" t="n">
        <v>14.3</v>
      </c>
      <c r="G73" s="31" t="n">
        <v>1.3</v>
      </c>
      <c r="H73" s="31" t="n">
        <v>15.73</v>
      </c>
      <c r="I73" s="31" t="n">
        <v>1.43</v>
      </c>
      <c r="J73" s="31" t="n">
        <v>17.303</v>
      </c>
      <c r="K73" s="31" t="n">
        <v>1.573</v>
      </c>
      <c r="L73" s="31" t="n">
        <v>19.0333</v>
      </c>
      <c r="M73" s="31" t="n">
        <v>1.7303</v>
      </c>
      <c r="N73" s="31" t="n">
        <v>20.93663</v>
      </c>
      <c r="O73" s="31" t="n">
        <v>1.90333</v>
      </c>
    </row>
    <row r="74" customFormat="false" ht="12.75" hidden="false" customHeight="false" outlineLevel="0" collapsed="false">
      <c r="A74" s="30" t="s">
        <v>4</v>
      </c>
      <c r="B74" s="15" t="n">
        <v>5</v>
      </c>
      <c r="C74" s="13" t="n">
        <v>2</v>
      </c>
      <c r="D74" s="13" t="n">
        <v>7</v>
      </c>
      <c r="E74" s="13" t="n">
        <v>1</v>
      </c>
      <c r="F74" s="31" t="n">
        <v>7.7</v>
      </c>
      <c r="G74" s="31" t="n">
        <v>0.7</v>
      </c>
      <c r="H74" s="31" t="n">
        <v>8.47</v>
      </c>
      <c r="I74" s="31" t="n">
        <v>0.77</v>
      </c>
      <c r="J74" s="31" t="n">
        <v>9.317</v>
      </c>
      <c r="K74" s="31" t="n">
        <v>0.847</v>
      </c>
      <c r="L74" s="31" t="n">
        <v>10.2487</v>
      </c>
      <c r="M74" s="31" t="n">
        <v>0.9317</v>
      </c>
      <c r="N74" s="31" t="n">
        <v>11.27357</v>
      </c>
      <c r="O74" s="31" t="n">
        <v>1.02487</v>
      </c>
    </row>
    <row r="77" customFormat="false" ht="12.75" hidden="false" customHeight="false" outlineLevel="0" collapsed="false">
      <c r="A77" s="30" t="s">
        <v>27</v>
      </c>
      <c r="B77" s="15" t="n">
        <v>80</v>
      </c>
      <c r="C77" s="13" t="n">
        <v>80</v>
      </c>
      <c r="D77" s="31" t="n">
        <f aca="false">C77*1.2</f>
        <v>96</v>
      </c>
      <c r="E77" s="31" t="n">
        <f aca="false">D77*1.2</f>
        <v>115.2</v>
      </c>
      <c r="F77" s="31" t="n">
        <f aca="false">E77*1.2</f>
        <v>138.24</v>
      </c>
      <c r="G77" s="31" t="n">
        <f aca="false">F77*1.2</f>
        <v>165.888</v>
      </c>
      <c r="H77" s="31" t="n">
        <f aca="false">G77*1.2</f>
        <v>199.0656</v>
      </c>
    </row>
    <row r="78" customFormat="false" ht="12.75" hidden="false" customHeight="false" outlineLevel="0" collapsed="false">
      <c r="A78" s="30" t="s">
        <v>28</v>
      </c>
      <c r="B78" s="15" t="n">
        <v>101</v>
      </c>
      <c r="C78" s="13" t="n">
        <v>101</v>
      </c>
      <c r="D78" s="31" t="n">
        <f aca="false">C78*1.2</f>
        <v>121.2</v>
      </c>
      <c r="E78" s="31" t="n">
        <f aca="false">D78*1.2</f>
        <v>145.44</v>
      </c>
      <c r="F78" s="31" t="n">
        <f aca="false">E78*1.2</f>
        <v>174.528</v>
      </c>
      <c r="G78" s="31" t="n">
        <f aca="false">F78*1.2</f>
        <v>209.4336</v>
      </c>
      <c r="H78" s="31" t="n">
        <f aca="false">G78*1.2</f>
        <v>251.32032</v>
      </c>
    </row>
    <row r="79" customFormat="false" ht="12.75" hidden="false" customHeight="false" outlineLevel="0" collapsed="false">
      <c r="A79" s="30" t="s">
        <v>29</v>
      </c>
      <c r="B79" s="15" t="n">
        <v>30</v>
      </c>
      <c r="C79" s="15" t="n">
        <v>30</v>
      </c>
      <c r="D79" s="31" t="n">
        <f aca="false">C79*1.2</f>
        <v>36</v>
      </c>
      <c r="E79" s="31" t="n">
        <f aca="false">D79*1.2</f>
        <v>43.2</v>
      </c>
      <c r="F79" s="31" t="n">
        <f aca="false">E79*1.2</f>
        <v>51.84</v>
      </c>
      <c r="G79" s="31" t="n">
        <f aca="false">F79*1.2</f>
        <v>62.208</v>
      </c>
      <c r="H79" s="31" t="n">
        <f aca="false">G79*1.2</f>
        <v>74.6496</v>
      </c>
    </row>
    <row r="80" customFormat="false" ht="12.75" hidden="false" customHeight="false" outlineLevel="0" collapsed="false">
      <c r="A80" s="30" t="s">
        <v>4</v>
      </c>
      <c r="B80" s="15" t="n">
        <v>14</v>
      </c>
      <c r="C80" s="13" t="n">
        <v>18</v>
      </c>
      <c r="D80" s="31" t="n">
        <f aca="false">C80*1.2</f>
        <v>21.6</v>
      </c>
      <c r="E80" s="31" t="n">
        <f aca="false">D80*1.2</f>
        <v>25.92</v>
      </c>
      <c r="F80" s="31" t="n">
        <f aca="false">E80*1.2</f>
        <v>31.104</v>
      </c>
      <c r="G80" s="31" t="n">
        <f aca="false">F80*1.2</f>
        <v>37.3248</v>
      </c>
      <c r="H80" s="31" t="n">
        <f aca="false">G80*1.2</f>
        <v>44.78976</v>
      </c>
    </row>
    <row r="81" customFormat="false" ht="12.75" hidden="false" customHeight="false" outlineLevel="0" collapsed="false">
      <c r="A81" s="30" t="s">
        <v>27</v>
      </c>
      <c r="B81" s="13"/>
      <c r="C81" s="13"/>
      <c r="D81" s="31" t="n">
        <f aca="false">C77*0.1</f>
        <v>8</v>
      </c>
      <c r="E81" s="31" t="n">
        <f aca="false">D77*0.1</f>
        <v>9.6</v>
      </c>
      <c r="F81" s="31" t="n">
        <f aca="false">E77*0.1</f>
        <v>11.52</v>
      </c>
      <c r="G81" s="31" t="n">
        <f aca="false">F77*0.1</f>
        <v>13.824</v>
      </c>
      <c r="H81" s="31" t="n">
        <f aca="false">G77*0.1</f>
        <v>16.5888</v>
      </c>
    </row>
    <row r="82" customFormat="false" ht="12.75" hidden="false" customHeight="false" outlineLevel="0" collapsed="false">
      <c r="A82" s="30" t="s">
        <v>28</v>
      </c>
      <c r="B82" s="13"/>
      <c r="C82" s="13"/>
      <c r="D82" s="31" t="n">
        <f aca="false">C78*0.1</f>
        <v>10.1</v>
      </c>
      <c r="E82" s="31" t="n">
        <f aca="false">D78*0.1</f>
        <v>12.12</v>
      </c>
      <c r="F82" s="31" t="n">
        <f aca="false">E78*0.1</f>
        <v>14.544</v>
      </c>
      <c r="G82" s="31" t="n">
        <f aca="false">F78*0.1</f>
        <v>17.4528</v>
      </c>
      <c r="H82" s="31" t="n">
        <f aca="false">G78*0.1</f>
        <v>20.94336</v>
      </c>
    </row>
    <row r="83" customFormat="false" ht="12.75" hidden="false" customHeight="false" outlineLevel="0" collapsed="false">
      <c r="A83" s="30" t="s">
        <v>29</v>
      </c>
      <c r="B83" s="13" t="n">
        <v>8</v>
      </c>
      <c r="C83" s="13" t="n">
        <v>8</v>
      </c>
      <c r="D83" s="31" t="n">
        <f aca="false">C79*0.1</f>
        <v>3</v>
      </c>
      <c r="E83" s="31" t="n">
        <f aca="false">D79*0.1</f>
        <v>3.6</v>
      </c>
      <c r="F83" s="31" t="n">
        <f aca="false">E79*0.1</f>
        <v>4.32</v>
      </c>
      <c r="G83" s="31" t="n">
        <f aca="false">F79*0.1</f>
        <v>5.184</v>
      </c>
      <c r="H83" s="31" t="n">
        <f aca="false">G79*0.1</f>
        <v>6.2208</v>
      </c>
    </row>
    <row r="84" customFormat="false" ht="12.75" hidden="false" customHeight="false" outlineLevel="0" collapsed="false">
      <c r="A84" s="30" t="s">
        <v>4</v>
      </c>
      <c r="B84" s="13" t="n">
        <v>6</v>
      </c>
      <c r="C84" s="13" t="n">
        <v>6</v>
      </c>
      <c r="D84" s="31" t="n">
        <f aca="false">C80*0.1</f>
        <v>1.8</v>
      </c>
      <c r="E84" s="31" t="n">
        <f aca="false">D80*0.1</f>
        <v>2.16</v>
      </c>
      <c r="F84" s="31" t="n">
        <f aca="false">E80*0.1</f>
        <v>2.592</v>
      </c>
      <c r="G84" s="31" t="n">
        <f aca="false">F80*0.1</f>
        <v>3.1104</v>
      </c>
      <c r="H84" s="31" t="n">
        <f aca="false">G80*0.1</f>
        <v>3.73248</v>
      </c>
    </row>
    <row r="85" customFormat="false" ht="12.75" hidden="false" customHeight="false" outlineLevel="0" collapsed="false">
      <c r="A85" s="32"/>
      <c r="B85" s="33"/>
      <c r="C85" s="34"/>
      <c r="D85" s="34"/>
      <c r="E85" s="34"/>
    </row>
    <row r="86" customFormat="false" ht="12.75" hidden="false" customHeight="false" outlineLevel="0" collapsed="false">
      <c r="A86" s="32"/>
      <c r="B86" s="29" t="s">
        <v>30</v>
      </c>
      <c r="C86" s="34"/>
      <c r="D86" s="34"/>
      <c r="E86" s="34"/>
    </row>
    <row r="87" customFormat="false" ht="12.75" hidden="false" customHeight="false" outlineLevel="0" collapsed="false">
      <c r="A87" s="30" t="s">
        <v>27</v>
      </c>
      <c r="B87" s="15" t="n">
        <v>27</v>
      </c>
      <c r="C87" s="13" t="n">
        <v>30</v>
      </c>
      <c r="D87" s="31" t="n">
        <f aca="false">C87*1.1</f>
        <v>33</v>
      </c>
      <c r="E87" s="31" t="n">
        <f aca="false">D87*1.2</f>
        <v>39.6</v>
      </c>
      <c r="F87" s="31" t="n">
        <f aca="false">E87*1.2</f>
        <v>47.52</v>
      </c>
      <c r="G87" s="31" t="n">
        <f aca="false">F87*1.2</f>
        <v>57.024</v>
      </c>
      <c r="H87" s="31" t="n">
        <f aca="false">G87*1.2</f>
        <v>68.4288</v>
      </c>
    </row>
    <row r="88" customFormat="false" ht="12.75" hidden="false" customHeight="false" outlineLevel="0" collapsed="false">
      <c r="A88" s="30" t="s">
        <v>28</v>
      </c>
      <c r="B88" s="15" t="n">
        <v>14</v>
      </c>
      <c r="C88" s="13" t="n">
        <v>14</v>
      </c>
      <c r="D88" s="31" t="n">
        <f aca="false">C88*1.1</f>
        <v>15.4</v>
      </c>
      <c r="E88" s="31" t="n">
        <f aca="false">D88*1.2</f>
        <v>18.48</v>
      </c>
      <c r="F88" s="31" t="n">
        <f aca="false">E88*1.2</f>
        <v>22.176</v>
      </c>
      <c r="G88" s="31" t="n">
        <f aca="false">F88*1.2</f>
        <v>26.6112</v>
      </c>
      <c r="H88" s="31" t="n">
        <f aca="false">G88*1.2</f>
        <v>31.93344</v>
      </c>
    </row>
    <row r="89" customFormat="false" ht="12.75" hidden="false" customHeight="false" outlineLevel="0" collapsed="false">
      <c r="A89" s="30" t="s">
        <v>29</v>
      </c>
      <c r="B89" s="15" t="n">
        <v>6</v>
      </c>
      <c r="C89" s="15" t="n">
        <v>6</v>
      </c>
      <c r="D89" s="31" t="n">
        <f aca="false">C89*1.1</f>
        <v>6.6</v>
      </c>
      <c r="E89" s="31" t="n">
        <f aca="false">D89*1.2</f>
        <v>7.92</v>
      </c>
      <c r="F89" s="31" t="n">
        <f aca="false">E89*1.2</f>
        <v>9.504</v>
      </c>
      <c r="G89" s="31" t="n">
        <f aca="false">F89*1.2</f>
        <v>11.4048</v>
      </c>
      <c r="H89" s="31" t="n">
        <f aca="false">G89*1.2</f>
        <v>13.68576</v>
      </c>
    </row>
    <row r="90" customFormat="false" ht="12.75" hidden="false" customHeight="false" outlineLevel="0" collapsed="false">
      <c r="A90" s="30" t="s">
        <v>4</v>
      </c>
      <c r="B90" s="15" t="n">
        <v>4</v>
      </c>
      <c r="C90" s="13" t="n">
        <v>4</v>
      </c>
      <c r="D90" s="31" t="n">
        <f aca="false">C90*1.1</f>
        <v>4.4</v>
      </c>
      <c r="E90" s="31" t="n">
        <f aca="false">D90*1.2</f>
        <v>5.28</v>
      </c>
      <c r="F90" s="31" t="n">
        <f aca="false">E90*1.2</f>
        <v>6.336</v>
      </c>
      <c r="G90" s="31" t="n">
        <f aca="false">F90*1.2</f>
        <v>7.6032</v>
      </c>
      <c r="H90" s="31" t="n">
        <f aca="false">G90*1.2</f>
        <v>9.12384</v>
      </c>
    </row>
    <row r="91" customFormat="false" ht="12.75" hidden="false" customHeight="false" outlineLevel="0" collapsed="false">
      <c r="A91" s="30" t="s">
        <v>27</v>
      </c>
      <c r="B91" s="13"/>
      <c r="C91" s="13"/>
      <c r="D91" s="31" t="n">
        <f aca="false">C87*0.1</f>
        <v>3</v>
      </c>
      <c r="E91" s="31" t="n">
        <f aca="false">D87*0.1</f>
        <v>3.3</v>
      </c>
      <c r="F91" s="31" t="n">
        <f aca="false">E87*0.1</f>
        <v>3.96</v>
      </c>
      <c r="G91" s="31" t="n">
        <f aca="false">F87*0.1</f>
        <v>4.752</v>
      </c>
      <c r="H91" s="31" t="n">
        <f aca="false">G87*0.1</f>
        <v>5.7024</v>
      </c>
    </row>
    <row r="92" customFormat="false" ht="12.75" hidden="false" customHeight="false" outlineLevel="0" collapsed="false">
      <c r="A92" s="30" t="s">
        <v>28</v>
      </c>
      <c r="B92" s="13" t="n">
        <v>4</v>
      </c>
      <c r="C92" s="13" t="n">
        <v>4</v>
      </c>
      <c r="D92" s="31" t="n">
        <f aca="false">C88*0.1</f>
        <v>1.4</v>
      </c>
      <c r="E92" s="31" t="n">
        <f aca="false">D88*0.1</f>
        <v>1.54</v>
      </c>
      <c r="F92" s="31" t="n">
        <f aca="false">E88*0.1</f>
        <v>1.848</v>
      </c>
      <c r="G92" s="31" t="n">
        <f aca="false">F88*0.1</f>
        <v>2.2176</v>
      </c>
      <c r="H92" s="31" t="n">
        <f aca="false">G88*0.1</f>
        <v>2.66112</v>
      </c>
    </row>
    <row r="93" customFormat="false" ht="12.75" hidden="false" customHeight="false" outlineLevel="0" collapsed="false">
      <c r="A93" s="30" t="s">
        <v>29</v>
      </c>
      <c r="B93" s="13" t="n">
        <v>2</v>
      </c>
      <c r="C93" s="13" t="n">
        <v>2</v>
      </c>
      <c r="D93" s="31" t="n">
        <f aca="false">C89*0.1</f>
        <v>0.6</v>
      </c>
      <c r="E93" s="31" t="n">
        <f aca="false">D89*0.1</f>
        <v>0.66</v>
      </c>
      <c r="F93" s="31" t="n">
        <f aca="false">E89*0.1</f>
        <v>0.792</v>
      </c>
      <c r="G93" s="31" t="n">
        <f aca="false">F89*0.1</f>
        <v>0.9504</v>
      </c>
      <c r="H93" s="31" t="n">
        <f aca="false">G89*0.1</f>
        <v>1.14048</v>
      </c>
    </row>
    <row r="94" customFormat="false" ht="12.75" hidden="false" customHeight="false" outlineLevel="0" collapsed="false">
      <c r="A94" s="30" t="s">
        <v>4</v>
      </c>
      <c r="B94" s="13" t="n">
        <v>2</v>
      </c>
      <c r="C94" s="13" t="n">
        <v>2</v>
      </c>
      <c r="D94" s="31" t="n">
        <f aca="false">C90*0.1</f>
        <v>0.4</v>
      </c>
      <c r="E94" s="31" t="n">
        <f aca="false">D90*0.1</f>
        <v>0.44</v>
      </c>
      <c r="F94" s="31" t="n">
        <f aca="false">E90*0.1</f>
        <v>0.528</v>
      </c>
      <c r="G94" s="31" t="n">
        <f aca="false">F90*0.1</f>
        <v>0.6336</v>
      </c>
      <c r="H94" s="31" t="n">
        <f aca="false">G90*0.1</f>
        <v>0.76032</v>
      </c>
    </row>
    <row r="95" customFormat="false" ht="12.75" hidden="false" customHeight="false" outlineLevel="0" collapsed="false">
      <c r="B95" s="1"/>
      <c r="C95" s="1"/>
      <c r="D95" s="1"/>
      <c r="I95" s="1"/>
    </row>
    <row r="96" customFormat="false" ht="12.75" hidden="false" customHeight="false" outlineLevel="0" collapsed="false">
      <c r="B96" s="29" t="s">
        <v>31</v>
      </c>
    </row>
    <row r="97" customFormat="false" ht="12.75" hidden="false" customHeight="false" outlineLevel="0" collapsed="false">
      <c r="A97" s="30" t="s">
        <v>27</v>
      </c>
      <c r="B97" s="15" t="n">
        <v>7</v>
      </c>
      <c r="C97" s="13" t="n">
        <v>7</v>
      </c>
      <c r="D97" s="31" t="n">
        <f aca="false">C97*1.1</f>
        <v>7.7</v>
      </c>
      <c r="E97" s="31" t="n">
        <f aca="false">D97*1.1</f>
        <v>8.47</v>
      </c>
      <c r="F97" s="31" t="n">
        <f aca="false">E97*1.1</f>
        <v>9.317</v>
      </c>
      <c r="G97" s="31" t="n">
        <f aca="false">F97*1.1</f>
        <v>10.2487</v>
      </c>
      <c r="H97" s="31" t="n">
        <f aca="false">G97*1.1</f>
        <v>11.27357</v>
      </c>
    </row>
    <row r="98" customFormat="false" ht="12.75" hidden="false" customHeight="false" outlineLevel="0" collapsed="false">
      <c r="A98" s="30" t="s">
        <v>28</v>
      </c>
      <c r="B98" s="15" t="n">
        <v>29</v>
      </c>
      <c r="C98" s="13" t="n">
        <v>29</v>
      </c>
      <c r="D98" s="31" t="n">
        <f aca="false">C98*1.1</f>
        <v>31.9</v>
      </c>
      <c r="E98" s="31" t="n">
        <f aca="false">D98*1.1</f>
        <v>35.09</v>
      </c>
      <c r="F98" s="31" t="n">
        <f aca="false">E98*1.1</f>
        <v>38.599</v>
      </c>
      <c r="G98" s="31" t="n">
        <f aca="false">F98*1.1</f>
        <v>42.4589</v>
      </c>
      <c r="H98" s="31" t="n">
        <f aca="false">G98*1.1</f>
        <v>46.70479</v>
      </c>
    </row>
    <row r="99" customFormat="false" ht="12.75" hidden="false" customHeight="false" outlineLevel="0" collapsed="false">
      <c r="A99" s="30" t="s">
        <v>29</v>
      </c>
      <c r="B99" s="15" t="n">
        <v>12</v>
      </c>
      <c r="C99" s="13" t="n">
        <v>13</v>
      </c>
      <c r="D99" s="31" t="n">
        <f aca="false">C99*1.1</f>
        <v>14.3</v>
      </c>
      <c r="E99" s="31" t="n">
        <f aca="false">D99*1.1</f>
        <v>15.73</v>
      </c>
      <c r="F99" s="31" t="n">
        <f aca="false">E99*1.1</f>
        <v>17.303</v>
      </c>
      <c r="G99" s="31" t="n">
        <f aca="false">F99*1.1</f>
        <v>19.0333</v>
      </c>
      <c r="H99" s="31" t="n">
        <f aca="false">G99*1.1</f>
        <v>20.93663</v>
      </c>
    </row>
    <row r="100" customFormat="false" ht="12.75" hidden="false" customHeight="false" outlineLevel="0" collapsed="false">
      <c r="A100" s="30" t="s">
        <v>4</v>
      </c>
      <c r="B100" s="15" t="n">
        <v>5</v>
      </c>
      <c r="C100" s="13" t="n">
        <v>7</v>
      </c>
      <c r="D100" s="31" t="n">
        <f aca="false">C100*1.1</f>
        <v>7.7</v>
      </c>
      <c r="E100" s="31" t="n">
        <f aca="false">D100*1.1</f>
        <v>8.47</v>
      </c>
      <c r="F100" s="31" t="n">
        <f aca="false">E100*1.1</f>
        <v>9.317</v>
      </c>
      <c r="G100" s="31" t="n">
        <f aca="false">F100*1.1</f>
        <v>10.2487</v>
      </c>
      <c r="H100" s="31" t="n">
        <f aca="false">G100*1.1</f>
        <v>11.27357</v>
      </c>
    </row>
    <row r="101" customFormat="false" ht="12.75" hidden="false" customHeight="false" outlineLevel="0" collapsed="false">
      <c r="A101" s="30" t="s">
        <v>27</v>
      </c>
      <c r="B101" s="13"/>
      <c r="C101" s="13" t="n">
        <v>1</v>
      </c>
      <c r="D101" s="31" t="n">
        <v>1</v>
      </c>
      <c r="E101" s="31" t="n">
        <f aca="false">D101*1.1</f>
        <v>1.1</v>
      </c>
      <c r="F101" s="31" t="n">
        <f aca="false">E97*0.1</f>
        <v>0.847</v>
      </c>
      <c r="G101" s="31" t="n">
        <f aca="false">F97*0.1</f>
        <v>0.9317</v>
      </c>
      <c r="H101" s="31" t="n">
        <f aca="false">G97*0.1</f>
        <v>1.02487</v>
      </c>
    </row>
    <row r="102" customFormat="false" ht="12.75" hidden="false" customHeight="false" outlineLevel="0" collapsed="false">
      <c r="A102" s="30" t="s">
        <v>28</v>
      </c>
      <c r="B102" s="13"/>
      <c r="C102" s="13"/>
      <c r="D102" s="31" t="n">
        <f aca="false">C98*0.1</f>
        <v>2.9</v>
      </c>
      <c r="E102" s="31" t="n">
        <f aca="false">D98*0.1</f>
        <v>3.19</v>
      </c>
      <c r="F102" s="31" t="n">
        <f aca="false">E98*0.1</f>
        <v>3.509</v>
      </c>
      <c r="G102" s="31" t="n">
        <f aca="false">F98*0.1</f>
        <v>3.8599</v>
      </c>
      <c r="H102" s="31" t="n">
        <f aca="false">G98*0.1</f>
        <v>4.24589</v>
      </c>
    </row>
    <row r="103" customFormat="false" ht="12.75" hidden="false" customHeight="false" outlineLevel="0" collapsed="false">
      <c r="A103" s="30" t="s">
        <v>29</v>
      </c>
      <c r="B103" s="13" t="n">
        <v>1</v>
      </c>
      <c r="C103" s="13"/>
      <c r="D103" s="31" t="n">
        <f aca="false">C99*0.1</f>
        <v>1.3</v>
      </c>
      <c r="E103" s="31" t="n">
        <f aca="false">D99*0.1</f>
        <v>1.43</v>
      </c>
      <c r="F103" s="31" t="n">
        <f aca="false">E99*0.1</f>
        <v>1.573</v>
      </c>
      <c r="G103" s="31" t="n">
        <f aca="false">F99*0.1</f>
        <v>1.7303</v>
      </c>
      <c r="H103" s="31" t="n">
        <f aca="false">G99*0.1</f>
        <v>1.90333</v>
      </c>
    </row>
    <row r="104" customFormat="false" ht="12.75" hidden="false" customHeight="false" outlineLevel="0" collapsed="false">
      <c r="A104" s="30" t="s">
        <v>4</v>
      </c>
      <c r="B104" s="13" t="n">
        <v>2</v>
      </c>
      <c r="C104" s="13" t="n">
        <v>1</v>
      </c>
      <c r="D104" s="31" t="n">
        <f aca="false">C100*0.1</f>
        <v>0.7</v>
      </c>
      <c r="E104" s="31" t="n">
        <f aca="false">D100*0.1</f>
        <v>0.77</v>
      </c>
      <c r="F104" s="31" t="n">
        <f aca="false">E100*0.1</f>
        <v>0.847</v>
      </c>
      <c r="G104" s="31" t="n">
        <f aca="false">F100*0.1</f>
        <v>0.9317</v>
      </c>
      <c r="H104" s="31" t="n">
        <f aca="false">G100*0.1</f>
        <v>1.02487</v>
      </c>
    </row>
    <row r="108" customFormat="false" ht="12.75" hidden="false" customHeight="false" outlineLevel="0" collapsed="false">
      <c r="B108" s="35" t="n">
        <v>2006</v>
      </c>
      <c r="C108" s="2" t="n">
        <v>2007</v>
      </c>
      <c r="E108" s="36"/>
    </row>
    <row r="109" customFormat="false" ht="12.75" hidden="false" customHeight="false" outlineLevel="0" collapsed="false">
      <c r="A109" s="16" t="s">
        <v>1</v>
      </c>
      <c r="B109" s="15" t="s">
        <v>32</v>
      </c>
      <c r="C109" s="15" t="s">
        <v>32</v>
      </c>
    </row>
    <row r="110" customFormat="false" ht="12.75" hidden="false" customHeight="false" outlineLevel="0" collapsed="false">
      <c r="A110" s="16" t="s">
        <v>33</v>
      </c>
      <c r="B110" s="15" t="n">
        <v>5</v>
      </c>
      <c r="C110" s="13" t="n">
        <v>4</v>
      </c>
    </row>
    <row r="111" customFormat="false" ht="12.75" hidden="false" customHeight="false" outlineLevel="0" collapsed="false">
      <c r="A111" s="16" t="s">
        <v>34</v>
      </c>
      <c r="B111" s="15" t="n">
        <v>11</v>
      </c>
      <c r="C111" s="13" t="n">
        <v>12</v>
      </c>
    </row>
    <row r="112" customFormat="false" ht="12.75" hidden="false" customHeight="false" outlineLevel="0" collapsed="false">
      <c r="A112" s="16" t="s">
        <v>35</v>
      </c>
      <c r="B112" s="15" t="n">
        <v>5</v>
      </c>
      <c r="C112" s="13" t="n">
        <v>5</v>
      </c>
    </row>
    <row r="113" customFormat="false" ht="12.75" hidden="false" customHeight="false" outlineLevel="0" collapsed="false">
      <c r="B113" s="13" t="s">
        <v>36</v>
      </c>
      <c r="C113" s="13" t="s">
        <v>36</v>
      </c>
    </row>
    <row r="114" customFormat="false" ht="12.75" hidden="false" customHeight="false" outlineLevel="0" collapsed="false">
      <c r="B114" s="13"/>
      <c r="C114" s="13"/>
    </row>
    <row r="115" customFormat="false" ht="12.75" hidden="false" customHeight="false" outlineLevel="0" collapsed="false">
      <c r="B115" s="13" t="n">
        <v>1</v>
      </c>
      <c r="C115" s="13" t="n">
        <v>1</v>
      </c>
    </row>
    <row r="116" customFormat="false" ht="12.75" hidden="false" customHeight="false" outlineLevel="0" collapsed="false">
      <c r="B116" s="13" t="n">
        <v>1</v>
      </c>
      <c r="C116" s="13" t="n">
        <v>1</v>
      </c>
    </row>
    <row r="118" customFormat="false" ht="12.75" hidden="false" customHeight="false" outlineLevel="0" collapsed="false">
      <c r="B118" s="2" t="n">
        <v>21</v>
      </c>
      <c r="C118" s="3" t="n">
        <v>2</v>
      </c>
      <c r="D118" s="2" t="n">
        <v>21</v>
      </c>
      <c r="E118" s="3" t="n">
        <v>2</v>
      </c>
    </row>
    <row r="120" customFormat="false" ht="12.75" hidden="false" customHeight="false" outlineLevel="0" collapsed="false">
      <c r="A120" s="0"/>
      <c r="B120" s="0"/>
      <c r="C120" s="0"/>
      <c r="D120" s="0"/>
      <c r="E120" s="0"/>
      <c r="F120" s="0"/>
      <c r="G120" s="0"/>
      <c r="H120" s="0"/>
      <c r="I120" s="0"/>
      <c r="J120" s="0"/>
      <c r="K120" s="0"/>
      <c r="L120" s="0"/>
      <c r="M120" s="0"/>
    </row>
    <row r="121" s="2" customFormat="true" ht="12.75" hidden="false" customHeight="false" outlineLevel="0" collapsed="false">
      <c r="A121" s="37" t="s">
        <v>37</v>
      </c>
      <c r="B121" s="37" t="s">
        <v>38</v>
      </c>
      <c r="C121" s="37" t="s">
        <v>39</v>
      </c>
      <c r="D121" s="37" t="s">
        <v>40</v>
      </c>
      <c r="E121" s="37" t="s">
        <v>41</v>
      </c>
      <c r="F121" s="37" t="s">
        <v>42</v>
      </c>
      <c r="G121" s="37" t="s">
        <v>43</v>
      </c>
      <c r="H121" s="37" t="s">
        <v>44</v>
      </c>
      <c r="I121" s="37" t="s">
        <v>45</v>
      </c>
      <c r="J121" s="38"/>
      <c r="K121" s="38"/>
      <c r="L121" s="38"/>
      <c r="M121" s="38"/>
    </row>
    <row r="122" s="2" customFormat="true" ht="12.75" hidden="false" customHeight="false" outlineLevel="0" collapsed="false">
      <c r="A122" s="37" t="s">
        <v>46</v>
      </c>
      <c r="B122" s="39" t="n">
        <f aca="false">F126</f>
        <v>1074</v>
      </c>
      <c r="C122" s="39" t="n">
        <f aca="false">G126</f>
        <v>1127</v>
      </c>
      <c r="D122" s="39" t="n">
        <f aca="false">H126</f>
        <v>1197.66666666667</v>
      </c>
      <c r="E122" s="39" t="n">
        <f aca="false">I126</f>
        <v>1248.57777777777</v>
      </c>
      <c r="F122" s="39" t="n">
        <f aca="false">J126</f>
        <v>1305.29629629629</v>
      </c>
      <c r="G122" s="39" t="n">
        <f aca="false">K126</f>
        <v>1352.17827160493</v>
      </c>
      <c r="H122" s="39" t="n">
        <f aca="false">L126</f>
        <v>1415.12230452675</v>
      </c>
      <c r="I122" s="39" t="n">
        <f aca="false">M126</f>
        <v>1470.39337174212</v>
      </c>
      <c r="J122" s="38"/>
      <c r="K122" s="38"/>
      <c r="L122" s="38"/>
      <c r="M122" s="38"/>
    </row>
    <row r="123" customFormat="false" ht="12.75" hidden="false" customHeight="false" outlineLevel="0" collapsed="false">
      <c r="A123" s="40"/>
      <c r="B123" s="40"/>
      <c r="C123" s="40"/>
      <c r="D123" s="40"/>
      <c r="E123" s="40"/>
      <c r="F123" s="40"/>
      <c r="G123" s="40"/>
      <c r="H123" s="40"/>
      <c r="I123" s="40"/>
      <c r="J123" s="0"/>
      <c r="K123" s="0"/>
      <c r="L123" s="0"/>
      <c r="M123" s="0"/>
    </row>
    <row r="124" customFormat="false" ht="12.75" hidden="false" customHeight="false" outlineLevel="0" collapsed="false">
      <c r="A124" s="40" t="s">
        <v>47</v>
      </c>
      <c r="B124" s="40" t="s">
        <v>48</v>
      </c>
      <c r="C124" s="40" t="s">
        <v>49</v>
      </c>
      <c r="D124" s="40" t="s">
        <v>50</v>
      </c>
      <c r="E124" s="40" t="s">
        <v>51</v>
      </c>
      <c r="F124" s="40" t="s">
        <v>38</v>
      </c>
      <c r="G124" s="40" t="s">
        <v>39</v>
      </c>
      <c r="H124" s="40" t="s">
        <v>40</v>
      </c>
      <c r="I124" s="40" t="s">
        <v>41</v>
      </c>
      <c r="J124" s="37" t="s">
        <v>42</v>
      </c>
      <c r="K124" s="37" t="s">
        <v>43</v>
      </c>
      <c r="L124" s="37" t="s">
        <v>44</v>
      </c>
      <c r="M124" s="37" t="s">
        <v>45</v>
      </c>
    </row>
    <row r="125" s="3" customFormat="true" ht="12.75" hidden="false" customHeight="false" outlineLevel="0" collapsed="false">
      <c r="A125" s="41" t="s">
        <v>37</v>
      </c>
      <c r="B125" s="41" t="n">
        <v>2002</v>
      </c>
      <c r="C125" s="41" t="n">
        <v>2003</v>
      </c>
      <c r="D125" s="41" t="n">
        <v>2004</v>
      </c>
      <c r="E125" s="41" t="n">
        <v>2005</v>
      </c>
      <c r="F125" s="41" t="n">
        <v>2006</v>
      </c>
      <c r="G125" s="41" t="n">
        <v>2007</v>
      </c>
      <c r="H125" s="41" t="n">
        <v>2008</v>
      </c>
      <c r="I125" s="41" t="n">
        <v>2009</v>
      </c>
      <c r="J125" s="41" t="n">
        <v>2010</v>
      </c>
      <c r="K125" s="41" t="n">
        <v>2011</v>
      </c>
      <c r="L125" s="41" t="n">
        <v>2012</v>
      </c>
      <c r="M125" s="41" t="n">
        <v>2013</v>
      </c>
    </row>
    <row r="126" s="3" customFormat="true" ht="12.75" hidden="false" customHeight="false" outlineLevel="0" collapsed="false">
      <c r="A126" s="41" t="s">
        <v>46</v>
      </c>
      <c r="B126" s="41" t="n">
        <v>833</v>
      </c>
      <c r="C126" s="41" t="n">
        <v>917</v>
      </c>
      <c r="D126" s="41" t="n">
        <v>952</v>
      </c>
      <c r="E126" s="41" t="n">
        <v>1056</v>
      </c>
      <c r="F126" s="41" t="n">
        <v>1074</v>
      </c>
      <c r="G126" s="41" t="n">
        <v>1127</v>
      </c>
      <c r="H126" s="42" t="n">
        <f aca="false">TREND(B126:G126,B$125:G$125,H$125)</f>
        <v>1197.66666666667</v>
      </c>
      <c r="I126" s="42" t="n">
        <f aca="false">TREND(C126:H126,C$125:H$125,I$125)</f>
        <v>1248.57777777777</v>
      </c>
      <c r="J126" s="42" t="n">
        <f aca="false">TREND(D126:I126,D$125:I$125,J$125)</f>
        <v>1305.29629629629</v>
      </c>
      <c r="K126" s="42" t="n">
        <f aca="false">TREND(E126:J126,E$125:J$125,K$125)</f>
        <v>1352.17827160493</v>
      </c>
      <c r="L126" s="42" t="n">
        <f aca="false">TREND(F126:K126,F$125:K$125,L$125)</f>
        <v>1415.12230452675</v>
      </c>
      <c r="M126" s="42" t="n">
        <f aca="false">TREND(G126:L126,G$125:L$125,M$125)</f>
        <v>1470.39337174212</v>
      </c>
    </row>
    <row r="127" customFormat="false" ht="12.75" hidden="false" customHeight="false" outlineLevel="0" collapsed="false">
      <c r="A127" s="16"/>
      <c r="B127" s="15"/>
      <c r="C127" s="13"/>
      <c r="D127" s="13"/>
      <c r="E127" s="13"/>
      <c r="F127" s="13"/>
      <c r="G127" s="13"/>
      <c r="H127" s="13"/>
      <c r="I127" s="13"/>
      <c r="J127" s="15"/>
      <c r="K127" s="15"/>
      <c r="L127" s="15"/>
      <c r="M127" s="15"/>
    </row>
    <row r="128" customFormat="false" ht="12.75" hidden="false" customHeight="false" outlineLevel="0" collapsed="false">
      <c r="A128" s="16" t="s">
        <v>52</v>
      </c>
      <c r="B128" s="15" t="n">
        <v>2002</v>
      </c>
      <c r="C128" s="13" t="n">
        <v>2003</v>
      </c>
      <c r="D128" s="13" t="n">
        <v>2004</v>
      </c>
      <c r="E128" s="13" t="n">
        <v>2005</v>
      </c>
      <c r="F128" s="13" t="n">
        <v>2006</v>
      </c>
      <c r="G128" s="13" t="n">
        <v>2007</v>
      </c>
      <c r="H128" s="13" t="n">
        <v>2008</v>
      </c>
      <c r="I128" s="13" t="n">
        <v>2009</v>
      </c>
      <c r="J128" s="15" t="n">
        <v>2010</v>
      </c>
      <c r="K128" s="15" t="n">
        <v>2011</v>
      </c>
      <c r="L128" s="15" t="n">
        <v>2012</v>
      </c>
      <c r="M128" s="15" t="n">
        <v>2013</v>
      </c>
    </row>
    <row r="129" customFormat="false" ht="12.75" hidden="false" customHeight="false" outlineLevel="0" collapsed="false">
      <c r="A129" s="16" t="s">
        <v>53</v>
      </c>
      <c r="B129" s="15" t="n">
        <v>43</v>
      </c>
      <c r="C129" s="13" t="n">
        <v>46</v>
      </c>
      <c r="D129" s="13" t="n">
        <v>56</v>
      </c>
      <c r="E129" s="13" t="n">
        <v>60</v>
      </c>
      <c r="F129" s="13" t="n">
        <v>53</v>
      </c>
      <c r="G129" s="13" t="n">
        <v>46</v>
      </c>
      <c r="H129" s="31" t="n">
        <f aca="false">TREND(B129:G129,B$128:G$128,H$128)</f>
        <v>54.6666666666665</v>
      </c>
      <c r="I129" s="31" t="n">
        <f aca="false">TREND(C129:H129,C$128:H$128,I$128)</f>
        <v>53.2444444444444</v>
      </c>
      <c r="J129" s="31" t="n">
        <f aca="false">TREND(D129:I129,D$128:I$128,J$128)</f>
        <v>50.1407407407405</v>
      </c>
      <c r="K129" s="31" t="n">
        <f aca="false">TREND(E129:J129,E$128:J$128,K$128)</f>
        <v>48.8523456790122</v>
      </c>
      <c r="L129" s="31" t="n">
        <f aca="false">TREND(F129:K129,F$128:K$128,L$128)</f>
        <v>50.0102057613167</v>
      </c>
      <c r="M129" s="31" t="n">
        <f aca="false">TREND(G129:L129,G$128:L$128,M$128)</f>
        <v>50.4361700960217</v>
      </c>
    </row>
    <row r="130" customFormat="false" ht="12.75" hidden="false" customHeight="false" outlineLevel="0" collapsed="false">
      <c r="A130" s="16" t="s">
        <v>54</v>
      </c>
      <c r="B130" s="15" t="n">
        <v>874</v>
      </c>
      <c r="C130" s="13" t="n">
        <v>906</v>
      </c>
      <c r="D130" s="13" t="n">
        <v>965</v>
      </c>
      <c r="E130" s="13" t="n">
        <v>996</v>
      </c>
      <c r="F130" s="13" t="n">
        <v>1021</v>
      </c>
      <c r="G130" s="13" t="n">
        <v>1081</v>
      </c>
      <c r="H130" s="31" t="n">
        <f aca="false">TREND(B130:G130,B$128:G$128,H$128)</f>
        <v>1114.93333333332</v>
      </c>
      <c r="I130" s="31" t="n">
        <f aca="false">TREND(C130:H130,C$128:H$128,I$128)</f>
        <v>1155.75555555554</v>
      </c>
      <c r="J130" s="31" t="n">
        <f aca="false">TREND(D130:I130,D$128:I$128,J$128)</f>
        <v>1192.67259259259</v>
      </c>
      <c r="K130" s="31" t="n">
        <f aca="false">TREND(E130:J130,E$128:J$128,K$128)</f>
        <v>1235.71654320987</v>
      </c>
      <c r="L130" s="31" t="n">
        <f aca="false">TREND(F130:K130,F$128:K$128,L$128)</f>
        <v>1278.45527572016</v>
      </c>
      <c r="M130" s="31" t="n">
        <f aca="false">TREND(G130:L130,G$128:L$128,M$128)</f>
        <v>1315.07652126199</v>
      </c>
    </row>
    <row r="131" customFormat="false" ht="12.75" hidden="false" customHeight="false" outlineLevel="0" collapsed="false">
      <c r="A131" s="16" t="s">
        <v>55</v>
      </c>
      <c r="B131" s="15" t="n">
        <f aca="false">SUM(B129:B130)</f>
        <v>917</v>
      </c>
      <c r="C131" s="13" t="n">
        <f aca="false">SUM(C129:C130)</f>
        <v>952</v>
      </c>
      <c r="D131" s="13" t="n">
        <f aca="false">SUM(D129:D130)</f>
        <v>1021</v>
      </c>
      <c r="E131" s="13" t="n">
        <f aca="false">SUM(E129:E130)</f>
        <v>1056</v>
      </c>
      <c r="F131" s="13" t="n">
        <f aca="false">SUM(F129:F130)</f>
        <v>1074</v>
      </c>
      <c r="G131" s="13" t="n">
        <f aca="false">SUM(G129:G130)</f>
        <v>1127</v>
      </c>
      <c r="H131" s="31" t="n">
        <f aca="false">TREND(B131:G131,B$128:G$128,H$128)</f>
        <v>1169.60000000001</v>
      </c>
      <c r="I131" s="31" t="n">
        <f aca="false">TREND(C131:H131,C$128:H$128,I$128)</f>
        <v>1209.00000000001</v>
      </c>
      <c r="J131" s="31" t="n">
        <f aca="false">TREND(D131:I131,D$128:I$128,J$128)</f>
        <v>1242.81333333335</v>
      </c>
      <c r="K131" s="31" t="n">
        <f aca="false">TREND(E131:J131,E$128:J$128,K$128)</f>
        <v>1284.5688888889</v>
      </c>
      <c r="L131" s="31" t="n">
        <f aca="false">TREND(F131:K131,F$128:K$128,L$128)</f>
        <v>1328.4654814815</v>
      </c>
      <c r="M131" s="31" t="n">
        <f aca="false">TREND(G131:L131,G$128:L$128,M$128)</f>
        <v>1365.51269135805</v>
      </c>
    </row>
    <row r="134" customFormat="false" ht="17.25" hidden="false" customHeight="false" outlineLevel="0" collapsed="false">
      <c r="A134" s="43" t="s">
        <v>56</v>
      </c>
      <c r="B134" s="43"/>
      <c r="C134" s="43"/>
      <c r="D134" s="43"/>
      <c r="E134" s="43"/>
      <c r="F134" s="43"/>
      <c r="G134" s="43"/>
      <c r="H134" s="43"/>
      <c r="I134" s="43"/>
      <c r="J134" s="43"/>
      <c r="K134" s="43"/>
      <c r="L134" s="43"/>
      <c r="M134" s="43"/>
      <c r="N134" s="43"/>
      <c r="O134" s="43"/>
    </row>
    <row r="135" customFormat="false" ht="12.75" hidden="false" customHeight="true" outlineLevel="0" collapsed="false">
      <c r="A135" s="44" t="s">
        <v>57</v>
      </c>
      <c r="B135" s="45" t="n">
        <v>2006</v>
      </c>
      <c r="C135" s="45"/>
      <c r="D135" s="46" t="n">
        <v>2007</v>
      </c>
      <c r="E135" s="46"/>
      <c r="F135" s="46" t="n">
        <v>2008</v>
      </c>
      <c r="G135" s="46"/>
      <c r="H135" s="46" t="n">
        <v>2009</v>
      </c>
      <c r="I135" s="46"/>
      <c r="J135" s="46" t="n">
        <v>2010</v>
      </c>
      <c r="K135" s="46"/>
      <c r="L135" s="46" t="n">
        <v>2011</v>
      </c>
      <c r="M135" s="46"/>
      <c r="N135" s="47" t="n">
        <v>2012</v>
      </c>
      <c r="O135" s="47"/>
    </row>
    <row r="136" customFormat="false" ht="13.5" hidden="false" customHeight="false" outlineLevel="0" collapsed="false">
      <c r="A136" s="44"/>
      <c r="B136" s="48" t="s">
        <v>58</v>
      </c>
      <c r="C136" s="49" t="s">
        <v>59</v>
      </c>
      <c r="D136" s="49" t="s">
        <v>58</v>
      </c>
      <c r="E136" s="49" t="s">
        <v>59</v>
      </c>
      <c r="F136" s="49" t="s">
        <v>58</v>
      </c>
      <c r="G136" s="49" t="s">
        <v>59</v>
      </c>
      <c r="H136" s="49" t="s">
        <v>58</v>
      </c>
      <c r="I136" s="49" t="s">
        <v>59</v>
      </c>
      <c r="J136" s="49" t="s">
        <v>58</v>
      </c>
      <c r="K136" s="49" t="s">
        <v>59</v>
      </c>
      <c r="L136" s="49" t="s">
        <v>58</v>
      </c>
      <c r="M136" s="49" t="s">
        <v>59</v>
      </c>
      <c r="N136" s="49" t="s">
        <v>58</v>
      </c>
      <c r="O136" s="50" t="s">
        <v>59</v>
      </c>
    </row>
    <row r="137" customFormat="false" ht="66.75" hidden="false" customHeight="false" outlineLevel="0" collapsed="false">
      <c r="A137" s="51" t="s">
        <v>60</v>
      </c>
      <c r="B137" s="52" t="n">
        <v>39</v>
      </c>
      <c r="C137" s="53" t="e">
        <f aca="false">B137/#REF!</f>
        <v>#REF!</v>
      </c>
      <c r="D137" s="54" t="n">
        <v>39</v>
      </c>
      <c r="E137" s="53" t="e">
        <f aca="false">D137/#REF!</f>
        <v>#REF!</v>
      </c>
      <c r="F137" s="55" t="n">
        <v>42</v>
      </c>
      <c r="G137" s="53" t="e">
        <f aca="false">F137/#REF!</f>
        <v>#REF!</v>
      </c>
      <c r="H137" s="55"/>
      <c r="I137" s="53"/>
      <c r="J137" s="55"/>
      <c r="K137" s="53"/>
      <c r="L137" s="55"/>
      <c r="M137" s="53"/>
      <c r="N137" s="55"/>
      <c r="O137" s="56"/>
    </row>
    <row r="138" customFormat="false" ht="12.75" hidden="false" customHeight="false" outlineLevel="0" collapsed="false">
      <c r="B138" s="2" t="n">
        <v>2006</v>
      </c>
      <c r="C138" s="3" t="n">
        <v>2007</v>
      </c>
      <c r="D138" s="3" t="n">
        <v>2008</v>
      </c>
      <c r="E138" s="3" t="n">
        <v>2009</v>
      </c>
      <c r="F138" s="3" t="n">
        <v>2010</v>
      </c>
      <c r="G138" s="3" t="n">
        <v>2011</v>
      </c>
      <c r="H138" s="3" t="n">
        <v>2012</v>
      </c>
    </row>
    <row r="139" customFormat="false" ht="12.75" hidden="false" customHeight="false" outlineLevel="0" collapsed="false">
      <c r="A139" s="57" t="s">
        <v>61</v>
      </c>
      <c r="B139" s="58" t="e">
        <f aca="false">C137</f>
        <v>#REF!</v>
      </c>
      <c r="C139" s="59" t="e">
        <f aca="false">E137</f>
        <v>#REF!</v>
      </c>
      <c r="D139" s="59" t="e">
        <f aca="false">G137</f>
        <v>#REF!</v>
      </c>
      <c r="E139" s="18" t="e">
        <f aca="false">TREND(B139:D139,B138:D138,E138)</f>
        <v>#REF!</v>
      </c>
      <c r="F139" s="18" t="e">
        <f aca="false">TREND(C139:E139,C138:E138,F138)</f>
        <v>#REF!</v>
      </c>
      <c r="G139" s="18" t="e">
        <f aca="false">TREND(D139:F139,D138:F138,G138)</f>
        <v>#REF!</v>
      </c>
      <c r="H139" s="18" t="e">
        <f aca="false">TREND(E139:G139,E138:G138,H138)</f>
        <v>#REF!</v>
      </c>
    </row>
    <row r="140" customFormat="false" ht="12.75" hidden="false" customHeight="false" outlineLevel="0" collapsed="false">
      <c r="A140" s="57" t="s">
        <v>62</v>
      </c>
      <c r="B140" s="2" t="n">
        <v>39</v>
      </c>
      <c r="C140" s="2" t="n">
        <v>39</v>
      </c>
      <c r="D140" s="2" t="n">
        <v>42</v>
      </c>
      <c r="E140" s="60" t="e">
        <f aca="false">TREND(B140:D140,B139:D139,E139)</f>
        <v>#REF!</v>
      </c>
      <c r="F140" s="60" t="e">
        <f aca="false">TREND(C140:E140,C139:E139,F139)</f>
        <v>#REF!</v>
      </c>
      <c r="G140" s="60" t="e">
        <f aca="false">TREND(D140:F140,D139:F139,G139)</f>
        <v>#REF!</v>
      </c>
      <c r="H140" s="60" t="e">
        <f aca="false">TREND(E140:G140,E139:G139,H139)</f>
        <v>#REF!</v>
      </c>
    </row>
    <row r="143" customFormat="false" ht="12.75" hidden="false" customHeight="false" outlineLevel="0" collapsed="false">
      <c r="A143" s="16"/>
      <c r="B143" s="61" t="n">
        <v>2006</v>
      </c>
      <c r="C143" s="62" t="n">
        <v>2007</v>
      </c>
      <c r="D143" s="62" t="n">
        <v>2008</v>
      </c>
      <c r="E143" s="62" t="n">
        <v>2009</v>
      </c>
      <c r="F143" s="62" t="n">
        <v>2010</v>
      </c>
      <c r="G143" s="62" t="n">
        <v>2011</v>
      </c>
      <c r="H143" s="62" t="n">
        <v>2012</v>
      </c>
    </row>
    <row r="144" customFormat="false" ht="12.75" hidden="false" customHeight="false" outlineLevel="0" collapsed="false">
      <c r="A144" s="16" t="s">
        <v>63</v>
      </c>
      <c r="B144" s="31" t="n">
        <v>1119</v>
      </c>
      <c r="C144" s="31" t="n">
        <v>1157</v>
      </c>
      <c r="D144" s="31" t="n">
        <v>1247.7</v>
      </c>
      <c r="E144" s="31" t="n">
        <v>1331.26666666667</v>
      </c>
      <c r="F144" s="31" t="n">
        <v>1443.92222222221</v>
      </c>
      <c r="G144" s="31" t="n">
        <v>1539.18518518517</v>
      </c>
      <c r="H144" s="31" t="n">
        <v>1646.04320987652</v>
      </c>
    </row>
    <row r="145" customFormat="false" ht="12.75" hidden="false" customHeight="false" outlineLevel="0" collapsed="false">
      <c r="A145" s="16"/>
      <c r="B145" s="63" t="n">
        <v>0.382792839428839</v>
      </c>
      <c r="C145" s="63" t="n">
        <v>0.44</v>
      </c>
      <c r="D145" s="63" t="n">
        <v>0.7</v>
      </c>
      <c r="E145" s="63" t="n">
        <f aca="false">TREND(B145:D145,B143:D143,E143)</f>
        <v>0.82480477371405</v>
      </c>
      <c r="F145" s="63" t="n">
        <v>1</v>
      </c>
      <c r="G145" s="63" t="n">
        <v>1</v>
      </c>
      <c r="H145" s="63" t="n">
        <v>1</v>
      </c>
    </row>
  </sheetData>
  <mergeCells count="21">
    <mergeCell ref="C2:I2"/>
    <mergeCell ref="C11:I11"/>
    <mergeCell ref="C20:I20"/>
    <mergeCell ref="B31:H31"/>
    <mergeCell ref="A53:A54"/>
    <mergeCell ref="B53:C53"/>
    <mergeCell ref="D53:E53"/>
    <mergeCell ref="F53:G53"/>
    <mergeCell ref="H53:I53"/>
    <mergeCell ref="J53:K53"/>
    <mergeCell ref="L53:M53"/>
    <mergeCell ref="N53:O53"/>
    <mergeCell ref="A134:O134"/>
    <mergeCell ref="A135:A136"/>
    <mergeCell ref="B135:C135"/>
    <mergeCell ref="D135:E135"/>
    <mergeCell ref="F135:G135"/>
    <mergeCell ref="H135:I135"/>
    <mergeCell ref="J135:K135"/>
    <mergeCell ref="L135:M135"/>
    <mergeCell ref="N135:O135"/>
  </mergeCells>
  <dataValidations count="1">
    <dataValidation allowBlank="false" error="Se debe declarar valores numéricos que estén en el rango de 0 a 99999999" errorStyle="stop" errorTitle="Validar" operator="between" showDropDown="false" showErrorMessage="true" showInputMessage="false" sqref="B55:O57" type="whole">
      <formula1>0</formula1>
      <formula2>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J64" activeCellId="0" sqref="J64"/>
    </sheetView>
  </sheetViews>
  <sheetFormatPr defaultColWidth="11.41796875" defaultRowHeight="12.75" zeroHeight="false" outlineLevelRow="0" outlineLevelCol="0"/>
  <cols>
    <col collapsed="false" customWidth="true" hidden="false" outlineLevel="0" max="1" min="1" style="64" width="40.13"/>
    <col collapsed="false" customWidth="true" hidden="false" outlineLevel="0" max="2" min="2" style="64" width="11.28"/>
    <col collapsed="false" customWidth="true" hidden="false" outlineLevel="0" max="3" min="3" style="64" width="14.56"/>
    <col collapsed="false" customWidth="true" hidden="false" outlineLevel="0" max="4" min="4" style="64" width="11.99"/>
    <col collapsed="false" customWidth="true" hidden="false" outlineLevel="0" max="5" min="5" style="64" width="12.99"/>
    <col collapsed="false" customWidth="true" hidden="false" outlineLevel="0" max="6" min="6" style="64" width="11.28"/>
    <col collapsed="false" customWidth="true" hidden="false" outlineLevel="0" max="7" min="7" style="64" width="9.28"/>
    <col collapsed="false" customWidth="true" hidden="false" outlineLevel="0" max="22" min="8" style="64" width="8.85"/>
    <col collapsed="false" customWidth="true" hidden="false" outlineLevel="0" max="70" min="23" style="64" width="5.85"/>
    <col collapsed="false" customWidth="false" hidden="false" outlineLevel="0" max="257" min="71" style="64" width="11.42"/>
  </cols>
  <sheetData>
    <row r="2" customFormat="false" ht="15.75" hidden="false" customHeight="false" outlineLevel="0" collapsed="false">
      <c r="B2" s="65" t="s">
        <v>227</v>
      </c>
      <c r="C2" s="65"/>
      <c r="D2" s="65"/>
      <c r="E2" s="65"/>
      <c r="F2" s="65"/>
      <c r="G2" s="65"/>
      <c r="H2" s="65"/>
      <c r="I2" s="65"/>
      <c r="J2" s="65"/>
      <c r="K2" s="65"/>
      <c r="L2" s="65"/>
      <c r="M2" s="65"/>
      <c r="N2" s="65"/>
    </row>
    <row r="3" customFormat="false" ht="13.5" hidden="false" customHeight="false" outlineLevel="0" collapsed="false">
      <c r="B3" s="66"/>
    </row>
    <row r="6" s="610" customFormat="true" ht="16.5" hidden="false" customHeight="false" outlineLevel="0" collapsed="false">
      <c r="A6" s="298" t="s">
        <v>228</v>
      </c>
      <c r="B6" s="298"/>
      <c r="C6" s="298"/>
      <c r="D6" s="298"/>
      <c r="E6" s="609" t="s">
        <v>358</v>
      </c>
      <c r="F6" s="609"/>
      <c r="G6" s="609"/>
      <c r="H6" s="609"/>
      <c r="I6" s="609"/>
      <c r="J6" s="609"/>
      <c r="K6" s="609"/>
      <c r="L6" s="609"/>
      <c r="M6" s="609"/>
    </row>
    <row r="7" s="610" customFormat="true" ht="16.5" hidden="false" customHeight="false" outlineLevel="0" collapsed="false">
      <c r="A7" s="301" t="s">
        <v>230</v>
      </c>
      <c r="B7" s="301"/>
      <c r="C7" s="301"/>
      <c r="D7" s="301"/>
      <c r="E7" s="611" t="s">
        <v>359</v>
      </c>
      <c r="F7" s="611"/>
      <c r="G7" s="611"/>
      <c r="H7" s="611"/>
      <c r="I7" s="611"/>
      <c r="J7" s="611"/>
      <c r="K7" s="611"/>
      <c r="L7" s="611"/>
      <c r="M7" s="611"/>
    </row>
    <row r="8" s="610" customFormat="true" ht="16.5" hidden="false" customHeight="false" outlineLevel="0" collapsed="false">
      <c r="A8" s="301" t="s">
        <v>332</v>
      </c>
      <c r="B8" s="301"/>
      <c r="C8" s="301"/>
      <c r="D8" s="301"/>
      <c r="E8" s="611" t="s">
        <v>360</v>
      </c>
      <c r="F8" s="611"/>
      <c r="G8" s="611"/>
      <c r="H8" s="611"/>
      <c r="I8" s="611"/>
      <c r="J8" s="611"/>
      <c r="K8" s="611"/>
      <c r="L8" s="611"/>
      <c r="M8" s="611"/>
    </row>
    <row r="9" s="610" customFormat="true" ht="16.5" hidden="false" customHeight="false" outlineLevel="0" collapsed="false">
      <c r="A9" s="301" t="s">
        <v>234</v>
      </c>
      <c r="B9" s="301"/>
      <c r="C9" s="301"/>
      <c r="D9" s="301"/>
      <c r="E9" s="611" t="s">
        <v>46</v>
      </c>
      <c r="F9" s="611"/>
      <c r="G9" s="611"/>
      <c r="H9" s="611"/>
      <c r="I9" s="611"/>
      <c r="J9" s="611"/>
      <c r="K9" s="611"/>
      <c r="L9" s="611"/>
      <c r="M9" s="611"/>
    </row>
    <row r="10" s="610" customFormat="true" ht="16.5" hidden="false" customHeight="false" outlineLevel="0" collapsed="false">
      <c r="A10" s="303" t="s">
        <v>235</v>
      </c>
      <c r="B10" s="303"/>
      <c r="C10" s="303"/>
      <c r="D10" s="303"/>
      <c r="E10" s="612" t="s">
        <v>361</v>
      </c>
      <c r="F10" s="612"/>
      <c r="G10" s="612"/>
      <c r="H10" s="612"/>
      <c r="I10" s="612"/>
      <c r="J10" s="612"/>
      <c r="K10" s="612"/>
      <c r="L10" s="612"/>
      <c r="M10" s="612"/>
    </row>
    <row r="11" s="396" customFormat="true" ht="12.75" hidden="false" customHeight="false" outlineLevel="0" collapsed="false">
      <c r="A11" s="64"/>
      <c r="B11" s="307"/>
      <c r="C11" s="307"/>
      <c r="D11" s="307"/>
      <c r="E11" s="307"/>
      <c r="F11" s="307"/>
      <c r="G11" s="307"/>
      <c r="H11" s="307"/>
      <c r="I11" s="64"/>
      <c r="J11" s="64"/>
      <c r="K11" s="64"/>
      <c r="L11" s="64"/>
      <c r="M11" s="64"/>
      <c r="N11" s="64"/>
      <c r="O11" s="300"/>
      <c r="P11" s="300"/>
      <c r="Q11" s="300"/>
      <c r="R11" s="300"/>
      <c r="S11" s="300"/>
      <c r="T11" s="300"/>
      <c r="U11" s="300"/>
      <c r="V11" s="300"/>
    </row>
    <row r="12" s="396" customFormat="true" ht="12.75" hidden="false" customHeight="true" outlineLevel="0" collapsed="false">
      <c r="A12" s="182" t="s">
        <v>237</v>
      </c>
      <c r="B12" s="307"/>
      <c r="C12" s="307"/>
      <c r="D12" s="307"/>
      <c r="E12" s="307"/>
      <c r="F12" s="307"/>
      <c r="G12" s="307"/>
      <c r="H12" s="307"/>
      <c r="I12" s="64"/>
      <c r="J12" s="64"/>
      <c r="K12" s="64"/>
      <c r="L12" s="64"/>
      <c r="M12" s="64"/>
      <c r="N12" s="64"/>
      <c r="O12" s="300"/>
      <c r="P12" s="300"/>
      <c r="Q12" s="300"/>
      <c r="R12" s="300"/>
      <c r="S12" s="300"/>
      <c r="T12" s="300"/>
      <c r="U12" s="300"/>
      <c r="V12" s="300"/>
    </row>
    <row r="13" s="396" customFormat="true" ht="12.75" hidden="false" customHeight="false" outlineLevel="0" collapsed="false">
      <c r="A13" s="64"/>
      <c r="B13" s="307"/>
      <c r="C13" s="307"/>
      <c r="D13" s="307"/>
      <c r="E13" s="307"/>
      <c r="F13" s="307"/>
      <c r="G13" s="307"/>
      <c r="H13" s="307"/>
      <c r="I13" s="64"/>
      <c r="J13" s="64"/>
      <c r="K13" s="64"/>
      <c r="L13" s="64"/>
      <c r="M13" s="64"/>
      <c r="N13" s="64"/>
      <c r="O13" s="300"/>
      <c r="P13" s="300"/>
      <c r="Q13" s="300"/>
      <c r="R13" s="300"/>
      <c r="S13" s="300"/>
      <c r="T13" s="300"/>
      <c r="U13" s="300"/>
      <c r="V13" s="300"/>
    </row>
    <row r="14" s="396" customFormat="true" ht="12.75" hidden="false" customHeight="false" outlineLevel="0" collapsed="false">
      <c r="A14" s="64"/>
      <c r="B14" s="142" t="s">
        <v>238</v>
      </c>
      <c r="C14" s="142" t="s">
        <v>239</v>
      </c>
      <c r="D14" s="142" t="s">
        <v>240</v>
      </c>
      <c r="E14" s="142" t="s">
        <v>241</v>
      </c>
      <c r="F14" s="142" t="s">
        <v>242</v>
      </c>
      <c r="G14" s="307"/>
      <c r="H14" s="307"/>
      <c r="I14" s="64"/>
      <c r="J14" s="64"/>
      <c r="K14" s="64"/>
      <c r="L14" s="64"/>
      <c r="M14" s="64"/>
      <c r="N14" s="64"/>
      <c r="O14" s="300"/>
      <c r="P14" s="300"/>
      <c r="Q14" s="300"/>
      <c r="R14" s="300"/>
      <c r="S14" s="300"/>
      <c r="T14" s="300"/>
      <c r="U14" s="300"/>
      <c r="V14" s="300"/>
    </row>
    <row r="15" s="396" customFormat="true" ht="12.75" hidden="false" customHeight="false" outlineLevel="0" collapsed="false">
      <c r="A15" s="412" t="s">
        <v>243</v>
      </c>
      <c r="B15" s="310"/>
      <c r="C15" s="310" t="s">
        <v>93</v>
      </c>
      <c r="D15" s="310"/>
      <c r="E15" s="310"/>
      <c r="F15" s="310"/>
      <c r="G15" s="307"/>
      <c r="H15" s="307"/>
      <c r="I15" s="64"/>
      <c r="J15" s="64"/>
      <c r="K15" s="64"/>
      <c r="L15" s="64"/>
      <c r="M15" s="64"/>
      <c r="N15" s="64"/>
      <c r="O15" s="300"/>
      <c r="P15" s="300"/>
      <c r="Q15" s="300"/>
      <c r="R15" s="300"/>
      <c r="S15" s="300"/>
      <c r="T15" s="300"/>
      <c r="U15" s="300"/>
      <c r="V15" s="300"/>
    </row>
    <row r="16" s="396" customFormat="true" ht="12.75" hidden="false" customHeight="false" outlineLevel="0" collapsed="false">
      <c r="A16" s="64"/>
      <c r="B16" s="307"/>
      <c r="C16" s="307"/>
      <c r="D16" s="307"/>
      <c r="E16" s="307"/>
      <c r="F16" s="307"/>
      <c r="G16" s="307"/>
      <c r="H16" s="307"/>
      <c r="I16" s="64"/>
      <c r="J16" s="64"/>
      <c r="K16" s="64"/>
      <c r="L16" s="64"/>
      <c r="M16" s="64"/>
      <c r="N16" s="64"/>
      <c r="O16" s="300"/>
      <c r="P16" s="300"/>
      <c r="Q16" s="300"/>
      <c r="R16" s="300"/>
      <c r="S16" s="300"/>
      <c r="T16" s="300"/>
      <c r="U16" s="300"/>
      <c r="V16" s="300"/>
    </row>
    <row r="17" s="396" customFormat="true" ht="12.75" hidden="false" customHeight="false" outlineLevel="0" collapsed="false">
      <c r="A17" s="64"/>
      <c r="B17" s="307"/>
      <c r="C17" s="307"/>
      <c r="D17" s="307"/>
      <c r="E17" s="307"/>
      <c r="F17" s="307"/>
      <c r="G17" s="307"/>
      <c r="H17" s="307"/>
      <c r="I17" s="64"/>
      <c r="J17" s="64"/>
      <c r="K17" s="64"/>
      <c r="L17" s="64"/>
      <c r="M17" s="64"/>
      <c r="N17" s="64"/>
      <c r="O17" s="300"/>
      <c r="P17" s="300"/>
      <c r="Q17" s="300"/>
      <c r="R17" s="300"/>
      <c r="S17" s="300"/>
      <c r="T17" s="300"/>
      <c r="U17" s="300"/>
      <c r="V17" s="300"/>
    </row>
    <row r="18" s="396" customFormat="true" ht="12.75" hidden="false" customHeight="false" outlineLevel="0" collapsed="false">
      <c r="A18" s="64"/>
      <c r="B18" s="142" t="s">
        <v>244</v>
      </c>
      <c r="C18" s="142" t="s">
        <v>245</v>
      </c>
      <c r="D18" s="142" t="s">
        <v>246</v>
      </c>
      <c r="E18" s="142" t="s">
        <v>247</v>
      </c>
      <c r="F18" s="307"/>
      <c r="G18" s="307"/>
      <c r="H18" s="307"/>
      <c r="I18" s="64"/>
      <c r="J18" s="64"/>
      <c r="K18" s="64"/>
      <c r="L18" s="64"/>
      <c r="M18" s="64"/>
      <c r="N18" s="64"/>
      <c r="O18" s="300"/>
      <c r="P18" s="300"/>
      <c r="Q18" s="300"/>
      <c r="R18" s="300"/>
      <c r="S18" s="300"/>
      <c r="T18" s="300"/>
      <c r="U18" s="300"/>
      <c r="V18" s="300"/>
    </row>
    <row r="19" s="396" customFormat="true" ht="12.75" hidden="false" customHeight="false" outlineLevel="0" collapsed="false">
      <c r="A19" s="412" t="s">
        <v>248</v>
      </c>
      <c r="B19" s="310"/>
      <c r="C19" s="310"/>
      <c r="D19" s="310" t="s">
        <v>93</v>
      </c>
      <c r="E19" s="310"/>
      <c r="F19" s="307"/>
      <c r="G19" s="307"/>
      <c r="H19" s="307"/>
      <c r="I19" s="64"/>
      <c r="J19" s="64"/>
      <c r="K19" s="64"/>
      <c r="L19" s="64"/>
      <c r="M19" s="64"/>
      <c r="N19" s="64"/>
      <c r="O19" s="300"/>
      <c r="P19" s="300"/>
      <c r="Q19" s="300"/>
      <c r="R19" s="300"/>
      <c r="S19" s="300"/>
      <c r="T19" s="300"/>
      <c r="U19" s="300"/>
      <c r="V19" s="300"/>
    </row>
    <row r="20" s="396" customFormat="true" ht="12.75" hidden="false" customHeight="false" outlineLevel="0" collapsed="false">
      <c r="A20" s="64"/>
      <c r="B20" s="307"/>
      <c r="C20" s="307"/>
      <c r="D20" s="307"/>
      <c r="E20" s="307"/>
      <c r="F20" s="307"/>
      <c r="G20" s="307"/>
      <c r="H20" s="307"/>
      <c r="I20" s="64"/>
      <c r="J20" s="64"/>
      <c r="K20" s="64"/>
      <c r="L20" s="64"/>
      <c r="M20" s="64"/>
      <c r="N20" s="64"/>
      <c r="O20" s="300"/>
      <c r="P20" s="300"/>
      <c r="Q20" s="300"/>
      <c r="R20" s="300"/>
      <c r="S20" s="300"/>
      <c r="T20" s="300"/>
      <c r="U20" s="300"/>
      <c r="V20" s="300"/>
    </row>
    <row r="21" s="396" customFormat="true" ht="12.75" hidden="false" customHeight="false" outlineLevel="0" collapsed="false">
      <c r="A21" s="415" t="s">
        <v>249</v>
      </c>
      <c r="B21" s="310" t="n">
        <v>10</v>
      </c>
      <c r="C21" s="307"/>
      <c r="D21" s="307"/>
      <c r="E21" s="307"/>
      <c r="F21" s="307"/>
      <c r="G21" s="307"/>
      <c r="H21" s="307"/>
      <c r="I21" s="64"/>
      <c r="J21" s="64"/>
      <c r="K21" s="64"/>
      <c r="L21" s="64"/>
      <c r="M21" s="64"/>
      <c r="N21" s="64"/>
      <c r="O21" s="300"/>
      <c r="P21" s="300"/>
      <c r="Q21" s="300"/>
      <c r="R21" s="300"/>
      <c r="S21" s="300"/>
      <c r="T21" s="300"/>
      <c r="U21" s="300"/>
      <c r="V21" s="300"/>
    </row>
    <row r="22" s="396" customFormat="true" ht="12.75" hidden="false" customHeight="false" outlineLevel="0" collapsed="false">
      <c r="A22" s="403"/>
      <c r="B22" s="311"/>
      <c r="C22" s="307"/>
      <c r="D22" s="307"/>
      <c r="E22" s="307"/>
      <c r="F22" s="307"/>
      <c r="G22" s="307"/>
      <c r="H22" s="307"/>
      <c r="I22" s="64"/>
      <c r="J22" s="64"/>
      <c r="K22" s="64"/>
      <c r="L22" s="64"/>
      <c r="M22" s="64"/>
      <c r="N22" s="64"/>
      <c r="O22" s="300"/>
      <c r="P22" s="300"/>
      <c r="Q22" s="300"/>
      <c r="R22" s="300"/>
      <c r="S22" s="300"/>
      <c r="T22" s="300"/>
      <c r="U22" s="300"/>
      <c r="V22" s="300"/>
    </row>
    <row r="23" s="396" customFormat="true" ht="25.5" hidden="false" customHeight="false" outlineLevel="0" collapsed="false">
      <c r="A23" s="405"/>
      <c r="B23" s="141" t="s">
        <v>250</v>
      </c>
      <c r="C23" s="141" t="s">
        <v>251</v>
      </c>
      <c r="D23" s="307"/>
      <c r="E23" s="307"/>
      <c r="F23" s="307"/>
      <c r="G23" s="307"/>
      <c r="H23" s="307"/>
      <c r="I23" s="64"/>
      <c r="J23" s="64"/>
      <c r="K23" s="64"/>
      <c r="L23" s="64"/>
      <c r="M23" s="64"/>
      <c r="N23" s="64"/>
      <c r="O23" s="300"/>
      <c r="P23" s="300"/>
      <c r="Q23" s="300"/>
      <c r="R23" s="300"/>
      <c r="S23" s="300"/>
      <c r="T23" s="300"/>
      <c r="U23" s="300"/>
      <c r="V23" s="300"/>
    </row>
    <row r="24" s="396" customFormat="true" ht="12.75" hidden="false" customHeight="false" outlineLevel="0" collapsed="false">
      <c r="A24" s="415" t="s">
        <v>252</v>
      </c>
      <c r="B24" s="313" t="n">
        <v>40</v>
      </c>
      <c r="C24" s="313" t="n">
        <v>4</v>
      </c>
      <c r="D24" s="307"/>
      <c r="E24" s="307"/>
      <c r="F24" s="307"/>
      <c r="G24" s="307"/>
      <c r="H24" s="307"/>
      <c r="I24" s="64"/>
      <c r="J24" s="64"/>
      <c r="K24" s="64"/>
      <c r="L24" s="64"/>
      <c r="M24" s="64"/>
      <c r="N24" s="64"/>
      <c r="O24" s="300"/>
      <c r="P24" s="300"/>
      <c r="Q24" s="300"/>
      <c r="R24" s="300"/>
      <c r="S24" s="300"/>
      <c r="T24" s="300"/>
      <c r="U24" s="300"/>
      <c r="V24" s="300"/>
    </row>
    <row r="25" s="396" customFormat="true" ht="12.75" hidden="false" customHeight="false" outlineLevel="0" collapsed="false">
      <c r="A25" s="64"/>
      <c r="B25" s="307"/>
      <c r="C25" s="307"/>
      <c r="D25" s="307"/>
      <c r="E25" s="307"/>
      <c r="F25" s="307"/>
      <c r="G25" s="307"/>
      <c r="H25" s="307"/>
      <c r="I25" s="64"/>
      <c r="J25" s="64"/>
      <c r="K25" s="64"/>
      <c r="L25" s="64"/>
      <c r="M25" s="64"/>
      <c r="N25" s="64"/>
      <c r="O25" s="300"/>
      <c r="P25" s="300"/>
      <c r="Q25" s="300"/>
      <c r="R25" s="300"/>
      <c r="S25" s="300"/>
      <c r="T25" s="300"/>
      <c r="U25" s="300"/>
      <c r="V25" s="300"/>
    </row>
    <row r="26" s="396" customFormat="true" ht="12.75" hidden="false" customHeight="false" outlineLevel="0" collapsed="false">
      <c r="A26" s="139"/>
      <c r="B26" s="141" t="s">
        <v>253</v>
      </c>
      <c r="C26" s="315" t="s">
        <v>199</v>
      </c>
      <c r="D26" s="307"/>
      <c r="E26" s="307"/>
      <c r="F26" s="307"/>
      <c r="G26" s="307"/>
      <c r="H26" s="307"/>
      <c r="I26" s="64"/>
      <c r="J26" s="64"/>
      <c r="K26" s="64"/>
      <c r="L26" s="64"/>
      <c r="M26" s="64"/>
      <c r="N26" s="64"/>
      <c r="O26" s="300"/>
      <c r="P26" s="300"/>
      <c r="Q26" s="300"/>
      <c r="R26" s="300"/>
      <c r="S26" s="300"/>
      <c r="T26" s="300"/>
      <c r="U26" s="300"/>
      <c r="V26" s="300"/>
    </row>
    <row r="27" s="396" customFormat="true" ht="12.75" hidden="false" customHeight="false" outlineLevel="0" collapsed="false">
      <c r="A27" s="415" t="s">
        <v>254</v>
      </c>
      <c r="B27" s="310"/>
      <c r="C27" s="310" t="s">
        <v>83</v>
      </c>
      <c r="D27" s="307"/>
      <c r="E27" s="307"/>
      <c r="F27" s="307"/>
      <c r="G27" s="307"/>
      <c r="H27" s="307"/>
      <c r="I27" s="64"/>
      <c r="J27" s="64"/>
      <c r="K27" s="64"/>
      <c r="L27" s="64"/>
      <c r="M27" s="64"/>
      <c r="N27" s="64"/>
      <c r="O27" s="300"/>
      <c r="P27" s="300"/>
      <c r="Q27" s="300"/>
      <c r="R27" s="300"/>
      <c r="S27" s="300"/>
      <c r="T27" s="300"/>
      <c r="U27" s="300"/>
      <c r="V27" s="300"/>
    </row>
    <row r="28" s="396" customFormat="true" ht="12.75" hidden="false" customHeight="false" outlineLevel="0" collapsed="false">
      <c r="A28" s="262"/>
      <c r="B28" s="311"/>
      <c r="C28" s="311"/>
      <c r="D28" s="317"/>
      <c r="E28" s="307"/>
      <c r="F28" s="307"/>
      <c r="G28" s="307"/>
      <c r="H28" s="307"/>
      <c r="I28" s="64"/>
      <c r="J28" s="64"/>
      <c r="K28" s="64"/>
      <c r="L28" s="64"/>
      <c r="M28" s="64"/>
      <c r="N28" s="64"/>
      <c r="O28" s="300"/>
      <c r="P28" s="300"/>
      <c r="Q28" s="300"/>
      <c r="R28" s="300"/>
      <c r="S28" s="300"/>
      <c r="T28" s="300"/>
      <c r="U28" s="300"/>
      <c r="V28" s="300"/>
    </row>
    <row r="29" s="396" customFormat="true" ht="12.75" hidden="false" customHeight="false" outlineLevel="0" collapsed="false">
      <c r="A29" s="64"/>
      <c r="B29" s="315" t="s">
        <v>253</v>
      </c>
      <c r="C29" s="315" t="s">
        <v>199</v>
      </c>
      <c r="D29" s="317"/>
      <c r="E29" s="307"/>
      <c r="F29" s="307"/>
      <c r="G29" s="307"/>
      <c r="H29" s="307"/>
      <c r="I29" s="64"/>
      <c r="J29" s="64"/>
      <c r="K29" s="64"/>
      <c r="L29" s="64"/>
      <c r="M29" s="64"/>
      <c r="N29" s="64"/>
      <c r="O29" s="300"/>
      <c r="P29" s="300"/>
      <c r="Q29" s="300"/>
      <c r="R29" s="300"/>
      <c r="S29" s="300"/>
      <c r="T29" s="300"/>
      <c r="U29" s="300"/>
      <c r="V29" s="300"/>
    </row>
    <row r="30" s="396" customFormat="true" ht="25.5" hidden="false" customHeight="false" outlineLevel="0" collapsed="false">
      <c r="A30" s="415" t="s">
        <v>255</v>
      </c>
      <c r="B30" s="310"/>
      <c r="C30" s="310" t="s">
        <v>83</v>
      </c>
      <c r="D30" s="317"/>
      <c r="E30" s="307"/>
      <c r="F30" s="307"/>
      <c r="G30" s="307"/>
      <c r="H30" s="307"/>
      <c r="I30" s="64"/>
      <c r="J30" s="64"/>
      <c r="K30" s="64"/>
      <c r="L30" s="64"/>
      <c r="M30" s="64"/>
      <c r="N30" s="64"/>
      <c r="O30" s="300"/>
      <c r="P30" s="300"/>
      <c r="Q30" s="300"/>
      <c r="R30" s="300"/>
      <c r="S30" s="300"/>
      <c r="T30" s="300"/>
      <c r="U30" s="300"/>
      <c r="V30" s="300"/>
    </row>
    <row r="31" s="396" customFormat="true" ht="12.75" hidden="false" customHeight="false" outlineLevel="0" collapsed="false">
      <c r="A31" s="262"/>
      <c r="B31" s="311"/>
      <c r="C31" s="311"/>
      <c r="D31" s="317"/>
      <c r="E31" s="307"/>
      <c r="F31" s="307"/>
      <c r="G31" s="307"/>
      <c r="H31" s="307"/>
      <c r="I31" s="64"/>
      <c r="J31" s="64"/>
      <c r="K31" s="64"/>
      <c r="L31" s="64"/>
      <c r="M31" s="64"/>
      <c r="N31" s="64"/>
      <c r="O31" s="300"/>
      <c r="P31" s="300"/>
      <c r="Q31" s="300"/>
      <c r="R31" s="300"/>
      <c r="S31" s="300"/>
      <c r="T31" s="300"/>
      <c r="U31" s="300"/>
      <c r="V31" s="300"/>
    </row>
    <row r="32" s="396" customFormat="true" ht="12.75" hidden="false" customHeight="false" outlineLevel="0" collapsed="false">
      <c r="A32" s="262"/>
      <c r="B32" s="315" t="s">
        <v>200</v>
      </c>
      <c r="C32" s="315" t="s">
        <v>199</v>
      </c>
      <c r="D32" s="318"/>
      <c r="E32" s="311"/>
      <c r="F32" s="307"/>
      <c r="G32" s="311"/>
      <c r="H32" s="311"/>
      <c r="I32" s="311"/>
      <c r="J32" s="311"/>
      <c r="K32" s="404"/>
      <c r="L32" s="139"/>
      <c r="M32" s="64"/>
      <c r="N32" s="64"/>
      <c r="O32" s="300"/>
      <c r="P32" s="300"/>
      <c r="Q32" s="300"/>
      <c r="R32" s="300"/>
      <c r="S32" s="300"/>
      <c r="T32" s="300"/>
      <c r="U32" s="300"/>
      <c r="V32" s="300"/>
    </row>
    <row r="33" s="396" customFormat="true" ht="25.5" hidden="false" customHeight="false" outlineLevel="0" collapsed="false">
      <c r="A33" s="415" t="s">
        <v>256</v>
      </c>
      <c r="B33" s="310"/>
      <c r="C33" s="310" t="s">
        <v>83</v>
      </c>
      <c r="D33" s="318"/>
      <c r="E33" s="311"/>
      <c r="F33" s="311"/>
      <c r="G33" s="311"/>
      <c r="H33" s="311"/>
      <c r="I33" s="311"/>
      <c r="J33" s="311"/>
      <c r="K33" s="404"/>
      <c r="L33" s="139"/>
      <c r="M33" s="64"/>
      <c r="N33" s="64"/>
      <c r="O33" s="300"/>
      <c r="P33" s="300"/>
      <c r="Q33" s="300"/>
      <c r="R33" s="300"/>
      <c r="S33" s="300"/>
      <c r="T33" s="300"/>
      <c r="U33" s="300"/>
      <c r="V33" s="300"/>
    </row>
    <row r="34" s="396" customFormat="true" ht="12.75" hidden="false" customHeight="false" outlineLevel="0" collapsed="false">
      <c r="A34" s="64"/>
      <c r="B34" s="307"/>
      <c r="C34" s="307"/>
      <c r="D34" s="307"/>
      <c r="E34" s="307"/>
      <c r="F34" s="307"/>
      <c r="G34" s="307"/>
      <c r="H34" s="307"/>
      <c r="I34" s="64"/>
      <c r="J34" s="64"/>
      <c r="K34" s="64"/>
      <c r="L34" s="64"/>
      <c r="M34" s="64"/>
      <c r="N34" s="64"/>
      <c r="O34" s="300"/>
      <c r="P34" s="300"/>
      <c r="Q34" s="300"/>
      <c r="R34" s="300"/>
      <c r="S34" s="300"/>
      <c r="T34" s="300"/>
      <c r="U34" s="300"/>
      <c r="V34" s="300"/>
    </row>
    <row r="35" s="396" customFormat="true" ht="12.75" hidden="false" customHeight="false" outlineLevel="0" collapsed="false">
      <c r="A35" s="64"/>
      <c r="B35" s="142" t="s">
        <v>200</v>
      </c>
      <c r="C35" s="142" t="s">
        <v>199</v>
      </c>
      <c r="D35" s="307"/>
      <c r="E35" s="307"/>
      <c r="F35" s="307"/>
      <c r="G35" s="307"/>
      <c r="H35" s="307"/>
      <c r="I35" s="64"/>
      <c r="J35" s="64"/>
      <c r="K35" s="64"/>
      <c r="L35" s="64"/>
      <c r="M35" s="64"/>
      <c r="N35" s="64"/>
      <c r="O35" s="300"/>
      <c r="P35" s="300"/>
      <c r="Q35" s="300"/>
      <c r="R35" s="300"/>
      <c r="S35" s="300"/>
      <c r="T35" s="300"/>
      <c r="U35" s="300"/>
      <c r="V35" s="300"/>
    </row>
    <row r="36" s="396" customFormat="true" ht="12.75" hidden="false" customHeight="false" outlineLevel="0" collapsed="false">
      <c r="A36" s="412" t="s">
        <v>257</v>
      </c>
      <c r="B36" s="310"/>
      <c r="C36" s="310" t="s">
        <v>83</v>
      </c>
      <c r="D36" s="307"/>
      <c r="E36" s="307"/>
      <c r="F36" s="307"/>
      <c r="G36" s="307"/>
      <c r="H36" s="307"/>
      <c r="I36" s="64"/>
      <c r="J36" s="64"/>
      <c r="K36" s="64"/>
      <c r="L36" s="64"/>
      <c r="M36" s="64"/>
      <c r="N36" s="64"/>
      <c r="O36" s="300"/>
      <c r="P36" s="300"/>
      <c r="Q36" s="300"/>
      <c r="R36" s="300"/>
      <c r="S36" s="300"/>
      <c r="T36" s="300"/>
      <c r="U36" s="300"/>
      <c r="V36" s="300"/>
    </row>
    <row r="37" s="396" customFormat="true" ht="12.75" hidden="false" customHeight="false" outlineLevel="0" collapsed="false">
      <c r="A37" s="64"/>
      <c r="B37" s="307"/>
      <c r="C37" s="307"/>
      <c r="D37" s="307"/>
      <c r="E37" s="307"/>
      <c r="F37" s="307"/>
      <c r="G37" s="307"/>
      <c r="H37" s="307"/>
      <c r="I37" s="64"/>
      <c r="J37" s="64"/>
      <c r="K37" s="64"/>
      <c r="L37" s="64"/>
      <c r="M37" s="64"/>
      <c r="N37" s="64"/>
      <c r="O37" s="300"/>
      <c r="P37" s="300"/>
      <c r="Q37" s="300"/>
      <c r="R37" s="300"/>
      <c r="S37" s="300"/>
      <c r="T37" s="300"/>
      <c r="U37" s="300"/>
      <c r="V37" s="300"/>
    </row>
    <row r="38" s="396" customFormat="true" ht="12.75" hidden="false" customHeight="false" outlineLevel="0" collapsed="false">
      <c r="A38" s="64"/>
      <c r="B38" s="319" t="s">
        <v>200</v>
      </c>
      <c r="C38" s="319" t="s">
        <v>199</v>
      </c>
      <c r="D38" s="307"/>
      <c r="E38" s="307"/>
      <c r="F38" s="307"/>
      <c r="G38" s="307"/>
      <c r="H38" s="307"/>
      <c r="I38" s="64"/>
      <c r="J38" s="64"/>
      <c r="K38" s="64"/>
      <c r="L38" s="64"/>
      <c r="M38" s="64"/>
      <c r="N38" s="64"/>
      <c r="O38" s="300"/>
      <c r="P38" s="300"/>
      <c r="Q38" s="300"/>
      <c r="R38" s="300"/>
      <c r="S38" s="300"/>
      <c r="T38" s="300"/>
      <c r="U38" s="300"/>
      <c r="V38" s="300"/>
    </row>
    <row r="39" s="396" customFormat="true" ht="25.5" hidden="false" customHeight="false" outlineLevel="0" collapsed="false">
      <c r="A39" s="584" t="s">
        <v>258</v>
      </c>
      <c r="B39" s="310"/>
      <c r="C39" s="310" t="s">
        <v>83</v>
      </c>
      <c r="D39" s="307"/>
      <c r="E39" s="307"/>
      <c r="F39" s="307"/>
      <c r="G39" s="307"/>
      <c r="H39" s="307"/>
      <c r="I39" s="64"/>
      <c r="J39" s="64"/>
      <c r="K39" s="64"/>
      <c r="L39" s="64"/>
      <c r="M39" s="64"/>
      <c r="N39" s="64"/>
      <c r="O39" s="300"/>
      <c r="P39" s="300"/>
      <c r="Q39" s="300"/>
      <c r="R39" s="300"/>
      <c r="S39" s="300"/>
      <c r="T39" s="300"/>
      <c r="U39" s="300"/>
      <c r="V39" s="300"/>
    </row>
    <row r="40" s="396" customFormat="true" ht="12.75" hidden="false" customHeight="false" outlineLevel="0" collapsed="false">
      <c r="A40" s="64"/>
      <c r="B40" s="307"/>
      <c r="C40" s="307"/>
      <c r="D40" s="307"/>
      <c r="E40" s="307"/>
      <c r="F40" s="307"/>
      <c r="G40" s="307"/>
      <c r="H40" s="307"/>
      <c r="I40" s="64"/>
      <c r="J40" s="64"/>
      <c r="K40" s="64"/>
      <c r="L40" s="64"/>
      <c r="M40" s="64"/>
      <c r="N40" s="64"/>
      <c r="O40" s="300"/>
      <c r="P40" s="300"/>
      <c r="Q40" s="300"/>
      <c r="R40" s="300"/>
      <c r="S40" s="300"/>
      <c r="T40" s="300"/>
      <c r="U40" s="300"/>
      <c r="V40" s="300"/>
    </row>
    <row r="41" s="396" customFormat="true" ht="12.75" hidden="false" customHeight="false" outlineLevel="0" collapsed="false">
      <c r="A41" s="415" t="s">
        <v>259</v>
      </c>
      <c r="B41" s="585" t="s">
        <v>362</v>
      </c>
      <c r="C41" s="307"/>
      <c r="D41" s="307"/>
      <c r="E41" s="307"/>
      <c r="F41" s="307"/>
      <c r="G41" s="307"/>
      <c r="H41" s="307"/>
      <c r="I41" s="64"/>
      <c r="J41" s="64"/>
      <c r="K41" s="64"/>
      <c r="L41" s="64"/>
      <c r="M41" s="64"/>
      <c r="N41" s="64"/>
      <c r="O41" s="300"/>
      <c r="P41" s="300"/>
      <c r="Q41" s="300"/>
      <c r="R41" s="300"/>
      <c r="S41" s="300"/>
      <c r="T41" s="300"/>
      <c r="U41" s="300"/>
      <c r="V41" s="300"/>
    </row>
    <row r="42" s="396" customFormat="true" ht="12.75" hidden="false" customHeight="false" outlineLevel="0" collapsed="false">
      <c r="A42" s="64"/>
      <c r="B42" s="307"/>
      <c r="C42" s="307"/>
      <c r="D42" s="307"/>
      <c r="E42" s="307"/>
      <c r="F42" s="307"/>
      <c r="G42" s="307"/>
      <c r="H42" s="307"/>
      <c r="I42" s="64"/>
      <c r="J42" s="64"/>
      <c r="K42" s="64"/>
      <c r="L42" s="64"/>
      <c r="M42" s="64"/>
      <c r="N42" s="64"/>
      <c r="O42" s="300"/>
      <c r="P42" s="300"/>
      <c r="Q42" s="300"/>
      <c r="R42" s="300"/>
      <c r="S42" s="300"/>
      <c r="T42" s="300"/>
      <c r="U42" s="300"/>
      <c r="V42" s="300"/>
    </row>
    <row r="43" s="396" customFormat="true" ht="12.75" hidden="false" customHeight="false" outlineLevel="0" collapsed="false">
      <c r="A43" s="64"/>
      <c r="B43" s="322" t="s">
        <v>253</v>
      </c>
      <c r="C43" s="322" t="s">
        <v>199</v>
      </c>
      <c r="D43" s="322" t="s">
        <v>100</v>
      </c>
      <c r="E43" s="142" t="s">
        <v>261</v>
      </c>
      <c r="F43" s="142"/>
      <c r="G43" s="142"/>
      <c r="H43" s="307"/>
      <c r="I43" s="64"/>
      <c r="J43" s="64"/>
      <c r="K43" s="64"/>
      <c r="L43" s="64"/>
      <c r="M43" s="64"/>
      <c r="N43" s="64"/>
      <c r="O43" s="300"/>
      <c r="P43" s="300"/>
      <c r="Q43" s="300"/>
      <c r="R43" s="300"/>
      <c r="S43" s="300"/>
      <c r="T43" s="300"/>
      <c r="U43" s="300"/>
      <c r="V43" s="300"/>
    </row>
    <row r="44" s="396" customFormat="true" ht="12.75" hidden="false" customHeight="false" outlineLevel="0" collapsed="false">
      <c r="A44" s="64"/>
      <c r="B44" s="322"/>
      <c r="C44" s="322"/>
      <c r="D44" s="322"/>
      <c r="E44" s="142" t="n">
        <v>1</v>
      </c>
      <c r="F44" s="142" t="n">
        <v>2</v>
      </c>
      <c r="G44" s="142" t="n">
        <v>3</v>
      </c>
      <c r="H44" s="307"/>
      <c r="I44" s="64"/>
      <c r="J44" s="64"/>
      <c r="K44" s="64"/>
      <c r="L44" s="64"/>
      <c r="M44" s="64"/>
      <c r="N44" s="64"/>
      <c r="O44" s="300"/>
      <c r="P44" s="300"/>
      <c r="Q44" s="300"/>
      <c r="R44" s="300"/>
      <c r="S44" s="300"/>
      <c r="T44" s="300"/>
      <c r="U44" s="300"/>
      <c r="V44" s="300"/>
    </row>
    <row r="45" s="396" customFormat="true" ht="12.75" hidden="false" customHeight="false" outlineLevel="0" collapsed="false">
      <c r="A45" s="412" t="s">
        <v>262</v>
      </c>
      <c r="B45" s="310"/>
      <c r="C45" s="310" t="s">
        <v>83</v>
      </c>
      <c r="D45" s="310" t="n">
        <v>2004</v>
      </c>
      <c r="E45" s="310"/>
      <c r="F45" s="310" t="n">
        <v>2</v>
      </c>
      <c r="G45" s="310"/>
      <c r="H45" s="307"/>
      <c r="I45" s="64"/>
      <c r="J45" s="64"/>
      <c r="K45" s="64"/>
      <c r="L45" s="64"/>
      <c r="M45" s="64"/>
      <c r="N45" s="64"/>
      <c r="O45" s="300"/>
      <c r="P45" s="300"/>
      <c r="Q45" s="300"/>
      <c r="R45" s="300"/>
      <c r="S45" s="300"/>
      <c r="T45" s="300"/>
      <c r="U45" s="300"/>
      <c r="V45" s="300"/>
    </row>
    <row r="46" s="396" customFormat="true" ht="12.75" hidden="false" customHeight="false" outlineLevel="0" collapsed="false">
      <c r="A46" s="414"/>
      <c r="B46" s="326"/>
      <c r="C46" s="326"/>
      <c r="D46" s="326"/>
      <c r="E46" s="326"/>
      <c r="F46" s="326"/>
      <c r="G46" s="317"/>
      <c r="H46" s="307"/>
      <c r="I46" s="64"/>
      <c r="J46" s="64"/>
      <c r="K46" s="64"/>
      <c r="L46" s="64"/>
      <c r="M46" s="64"/>
      <c r="N46" s="64"/>
      <c r="O46" s="300"/>
      <c r="P46" s="300"/>
      <c r="Q46" s="300"/>
      <c r="R46" s="300"/>
      <c r="S46" s="300"/>
      <c r="T46" s="300"/>
      <c r="U46" s="300"/>
      <c r="V46" s="300"/>
    </row>
    <row r="47" s="396" customFormat="true" ht="12.75" hidden="false" customHeight="false" outlineLevel="0" collapsed="false">
      <c r="A47" s="139"/>
      <c r="B47" s="322" t="s">
        <v>253</v>
      </c>
      <c r="C47" s="322" t="s">
        <v>199</v>
      </c>
      <c r="D47" s="322" t="s">
        <v>100</v>
      </c>
      <c r="E47" s="322" t="s">
        <v>263</v>
      </c>
      <c r="F47" s="142" t="s">
        <v>264</v>
      </c>
      <c r="G47" s="307"/>
      <c r="H47" s="307"/>
      <c r="I47" s="64"/>
      <c r="J47" s="64"/>
      <c r="K47" s="64"/>
      <c r="L47" s="64"/>
      <c r="M47" s="64"/>
      <c r="N47" s="64"/>
      <c r="O47" s="300"/>
      <c r="P47" s="300"/>
      <c r="Q47" s="300"/>
      <c r="R47" s="300"/>
      <c r="S47" s="300"/>
      <c r="T47" s="300"/>
      <c r="U47" s="300"/>
      <c r="V47" s="300"/>
    </row>
    <row r="48" s="396" customFormat="true" ht="25.5" hidden="false" customHeight="false" outlineLevel="0" collapsed="false">
      <c r="A48" s="402" t="s">
        <v>265</v>
      </c>
      <c r="B48" s="586" t="s">
        <v>83</v>
      </c>
      <c r="C48" s="586"/>
      <c r="D48" s="586"/>
      <c r="E48" s="586"/>
      <c r="F48" s="401"/>
      <c r="G48" s="307"/>
      <c r="H48" s="307"/>
      <c r="I48" s="64"/>
      <c r="J48" s="64"/>
      <c r="K48" s="64"/>
      <c r="L48" s="64"/>
      <c r="M48" s="64"/>
      <c r="N48" s="64"/>
      <c r="O48" s="300"/>
      <c r="P48" s="300"/>
      <c r="Q48" s="300"/>
      <c r="R48" s="300"/>
      <c r="S48" s="300"/>
      <c r="T48" s="300"/>
      <c r="U48" s="300"/>
      <c r="V48" s="300"/>
    </row>
    <row r="49" s="396" customFormat="true" ht="12.75" hidden="false" customHeight="false" outlineLevel="0" collapsed="false">
      <c r="A49" s="64"/>
      <c r="B49" s="307"/>
      <c r="C49" s="307"/>
      <c r="D49" s="307"/>
      <c r="E49" s="307"/>
      <c r="F49" s="307"/>
      <c r="G49" s="307"/>
      <c r="H49" s="307"/>
      <c r="I49" s="64"/>
      <c r="J49" s="64"/>
      <c r="K49" s="64"/>
      <c r="L49" s="64"/>
      <c r="M49" s="64"/>
      <c r="N49" s="64"/>
      <c r="O49" s="300"/>
      <c r="P49" s="300"/>
      <c r="Q49" s="300"/>
      <c r="R49" s="300"/>
      <c r="S49" s="300"/>
      <c r="T49" s="300"/>
      <c r="U49" s="300"/>
      <c r="V49" s="300"/>
    </row>
    <row r="50" s="396" customFormat="true" ht="12.75" hidden="false" customHeight="false" outlineLevel="0" collapsed="false">
      <c r="A50" s="64"/>
      <c r="B50" s="307"/>
      <c r="C50" s="307"/>
      <c r="D50" s="307"/>
      <c r="E50" s="307"/>
      <c r="F50" s="307"/>
      <c r="G50" s="307"/>
      <c r="H50" s="307"/>
      <c r="I50" s="64"/>
      <c r="J50" s="64"/>
      <c r="K50" s="64"/>
      <c r="L50" s="64"/>
      <c r="M50" s="64"/>
      <c r="N50" s="64"/>
      <c r="O50" s="300"/>
      <c r="P50" s="300"/>
      <c r="Q50" s="300"/>
      <c r="R50" s="300"/>
      <c r="S50" s="300"/>
      <c r="T50" s="300"/>
      <c r="U50" s="300"/>
      <c r="V50" s="300"/>
    </row>
    <row r="51" s="396" customFormat="true" ht="12.75" hidden="false" customHeight="false" outlineLevel="0" collapsed="false">
      <c r="A51" s="139"/>
      <c r="B51" s="141" t="s">
        <v>253</v>
      </c>
      <c r="C51" s="141" t="s">
        <v>199</v>
      </c>
      <c r="D51" s="307"/>
      <c r="E51" s="307"/>
      <c r="F51" s="307"/>
      <c r="G51" s="307"/>
      <c r="H51" s="307"/>
      <c r="I51" s="64"/>
      <c r="J51" s="64"/>
      <c r="K51" s="64"/>
      <c r="L51" s="64"/>
      <c r="M51" s="64"/>
      <c r="N51" s="64"/>
      <c r="O51" s="300"/>
      <c r="P51" s="300"/>
      <c r="Q51" s="300"/>
      <c r="R51" s="300"/>
      <c r="S51" s="300"/>
      <c r="T51" s="300"/>
      <c r="U51" s="300"/>
      <c r="V51" s="300"/>
    </row>
    <row r="52" s="396" customFormat="true" ht="12.75" hidden="false" customHeight="false" outlineLevel="0" collapsed="false">
      <c r="A52" s="415" t="s">
        <v>267</v>
      </c>
      <c r="B52" s="310"/>
      <c r="C52" s="310" t="s">
        <v>83</v>
      </c>
      <c r="D52" s="307"/>
      <c r="E52" s="307"/>
      <c r="F52" s="307"/>
      <c r="G52" s="307"/>
      <c r="H52" s="307"/>
      <c r="I52" s="64"/>
      <c r="J52" s="64"/>
      <c r="K52" s="64"/>
      <c r="L52" s="64"/>
      <c r="M52" s="64"/>
      <c r="N52" s="64"/>
      <c r="O52" s="300"/>
      <c r="P52" s="300"/>
      <c r="Q52" s="300"/>
      <c r="R52" s="300"/>
      <c r="S52" s="300"/>
      <c r="T52" s="300"/>
      <c r="U52" s="300"/>
      <c r="V52" s="300"/>
    </row>
    <row r="53" s="396" customFormat="true" ht="12.75" hidden="false" customHeight="false" outlineLevel="0" collapsed="false">
      <c r="A53" s="64"/>
      <c r="B53" s="307"/>
      <c r="C53" s="307"/>
      <c r="D53" s="307"/>
      <c r="E53" s="307"/>
      <c r="F53" s="307"/>
      <c r="G53" s="307"/>
      <c r="H53" s="307"/>
      <c r="I53" s="64"/>
      <c r="J53" s="64"/>
      <c r="K53" s="64"/>
      <c r="L53" s="64"/>
      <c r="M53" s="64"/>
      <c r="N53" s="64"/>
      <c r="O53" s="300"/>
      <c r="P53" s="300"/>
      <c r="Q53" s="300"/>
      <c r="R53" s="300"/>
      <c r="S53" s="300"/>
      <c r="T53" s="300"/>
      <c r="U53" s="300"/>
      <c r="V53" s="300"/>
    </row>
    <row r="54" s="396" customFormat="true" ht="12.75" hidden="false" customHeight="false" outlineLevel="0" collapsed="false">
      <c r="A54" s="319" t="s">
        <v>268</v>
      </c>
      <c r="B54" s="319"/>
      <c r="C54" s="319"/>
      <c r="D54" s="319"/>
      <c r="E54" s="319"/>
      <c r="F54" s="319"/>
      <c r="G54" s="319"/>
      <c r="H54" s="319"/>
      <c r="I54" s="319"/>
      <c r="J54" s="319"/>
      <c r="K54" s="319"/>
      <c r="L54" s="319"/>
      <c r="M54" s="319"/>
      <c r="N54" s="319"/>
      <c r="O54" s="300"/>
      <c r="P54" s="300"/>
      <c r="Q54" s="300"/>
      <c r="R54" s="300"/>
      <c r="S54" s="300"/>
      <c r="T54" s="300"/>
      <c r="U54" s="300"/>
      <c r="V54" s="300"/>
    </row>
    <row r="55" s="396" customFormat="true" ht="12.75" hidden="false" customHeight="true" outlineLevel="0" collapsed="false">
      <c r="A55" s="417" t="s">
        <v>363</v>
      </c>
      <c r="B55" s="417"/>
      <c r="C55" s="417"/>
      <c r="D55" s="417"/>
      <c r="E55" s="417"/>
      <c r="F55" s="417" t="s">
        <v>364</v>
      </c>
      <c r="G55" s="417"/>
      <c r="H55" s="417"/>
      <c r="I55" s="417"/>
      <c r="J55" s="417"/>
      <c r="K55" s="417"/>
      <c r="L55" s="417"/>
      <c r="M55" s="417"/>
      <c r="N55" s="417"/>
      <c r="O55" s="300"/>
      <c r="P55" s="300"/>
      <c r="Q55" s="300"/>
      <c r="R55" s="300"/>
      <c r="S55" s="300"/>
      <c r="T55" s="300"/>
      <c r="U55" s="300"/>
      <c r="V55" s="300"/>
    </row>
    <row r="56" s="396" customFormat="true" ht="12.75" hidden="false" customHeight="true" outlineLevel="0" collapsed="false">
      <c r="A56" s="417" t="s">
        <v>365</v>
      </c>
      <c r="B56" s="417"/>
      <c r="C56" s="417"/>
      <c r="D56" s="417"/>
      <c r="E56" s="417"/>
      <c r="F56" s="417" t="s">
        <v>366</v>
      </c>
      <c r="G56" s="417"/>
      <c r="H56" s="417"/>
      <c r="I56" s="417"/>
      <c r="J56" s="417"/>
      <c r="K56" s="417"/>
      <c r="L56" s="417"/>
      <c r="M56" s="417"/>
      <c r="N56" s="417"/>
      <c r="O56" s="300"/>
      <c r="P56" s="300"/>
      <c r="Q56" s="300"/>
      <c r="R56" s="300"/>
      <c r="S56" s="300"/>
      <c r="T56" s="300"/>
      <c r="U56" s="300"/>
      <c r="V56" s="300"/>
    </row>
    <row r="57" s="396" customFormat="true" ht="12.75" hidden="false" customHeight="true" outlineLevel="0" collapsed="false">
      <c r="A57" s="417" t="s">
        <v>367</v>
      </c>
      <c r="B57" s="417"/>
      <c r="C57" s="417"/>
      <c r="D57" s="417"/>
      <c r="E57" s="417"/>
      <c r="F57" s="417" t="s">
        <v>274</v>
      </c>
      <c r="G57" s="417"/>
      <c r="H57" s="417"/>
      <c r="I57" s="417"/>
      <c r="J57" s="417"/>
      <c r="K57" s="417"/>
      <c r="L57" s="417"/>
      <c r="M57" s="417"/>
      <c r="N57" s="417"/>
      <c r="O57" s="300"/>
      <c r="P57" s="300"/>
      <c r="Q57" s="300"/>
      <c r="R57" s="300"/>
      <c r="S57" s="300"/>
      <c r="T57" s="300"/>
      <c r="U57" s="300"/>
      <c r="V57" s="300"/>
    </row>
    <row r="58" s="396" customFormat="true" ht="12.75" hidden="false" customHeight="true" outlineLevel="0" collapsed="false">
      <c r="A58" s="417" t="s">
        <v>368</v>
      </c>
      <c r="B58" s="417"/>
      <c r="C58" s="417"/>
      <c r="D58" s="417"/>
      <c r="E58" s="417"/>
      <c r="F58" s="417" t="s">
        <v>276</v>
      </c>
      <c r="G58" s="417"/>
      <c r="H58" s="417"/>
      <c r="I58" s="417"/>
      <c r="J58" s="417"/>
      <c r="K58" s="417"/>
      <c r="L58" s="417"/>
      <c r="M58" s="417"/>
      <c r="N58" s="417"/>
      <c r="O58" s="300"/>
      <c r="P58" s="300"/>
      <c r="Q58" s="300"/>
      <c r="R58" s="300"/>
      <c r="S58" s="300"/>
      <c r="T58" s="300"/>
      <c r="U58" s="300"/>
      <c r="V58" s="300"/>
    </row>
    <row r="59" s="396" customFormat="true" ht="12.75" hidden="false" customHeight="false" outlineLevel="0" collapsed="false">
      <c r="A59" s="417" t="s">
        <v>369</v>
      </c>
      <c r="B59" s="417"/>
      <c r="C59" s="417"/>
      <c r="D59" s="417"/>
      <c r="E59" s="417"/>
      <c r="F59" s="417" t="s">
        <v>278</v>
      </c>
      <c r="G59" s="417"/>
      <c r="H59" s="417"/>
      <c r="I59" s="417"/>
      <c r="J59" s="417"/>
      <c r="K59" s="417"/>
      <c r="L59" s="417"/>
      <c r="M59" s="417"/>
      <c r="N59" s="417"/>
      <c r="O59" s="300"/>
      <c r="P59" s="300"/>
      <c r="Q59" s="300"/>
      <c r="R59" s="300"/>
      <c r="S59" s="300"/>
      <c r="T59" s="300"/>
      <c r="U59" s="300"/>
      <c r="V59" s="300"/>
    </row>
    <row r="60" s="396" customFormat="true" ht="12.75" hidden="false" customHeight="false" outlineLevel="0" collapsed="false">
      <c r="A60" s="417" t="s">
        <v>370</v>
      </c>
      <c r="B60" s="417"/>
      <c r="C60" s="417"/>
      <c r="D60" s="417"/>
      <c r="E60" s="417"/>
      <c r="F60" s="417" t="s">
        <v>280</v>
      </c>
      <c r="G60" s="417"/>
      <c r="H60" s="417"/>
      <c r="I60" s="417"/>
      <c r="J60" s="417"/>
      <c r="K60" s="417"/>
      <c r="L60" s="417"/>
      <c r="M60" s="417"/>
      <c r="N60" s="417"/>
      <c r="O60" s="300"/>
      <c r="P60" s="300"/>
      <c r="Q60" s="300"/>
      <c r="R60" s="300"/>
      <c r="S60" s="300"/>
      <c r="T60" s="300"/>
      <c r="U60" s="300"/>
      <c r="V60" s="300"/>
    </row>
    <row r="61" s="396" customFormat="true" ht="12.75" hidden="false" customHeight="false" outlineLevel="0" collapsed="false">
      <c r="A61" s="64"/>
      <c r="B61" s="307"/>
      <c r="C61" s="307"/>
      <c r="D61" s="307"/>
      <c r="E61" s="307"/>
      <c r="F61" s="307"/>
      <c r="G61" s="307"/>
      <c r="H61" s="307"/>
      <c r="I61" s="64"/>
      <c r="J61" s="64"/>
      <c r="K61" s="64"/>
      <c r="L61" s="64"/>
      <c r="M61" s="64"/>
      <c r="N61" s="64"/>
      <c r="O61" s="300"/>
      <c r="P61" s="300"/>
      <c r="Q61" s="300"/>
      <c r="R61" s="300"/>
      <c r="S61" s="300"/>
      <c r="T61" s="300"/>
      <c r="U61" s="300"/>
      <c r="V61" s="300"/>
    </row>
    <row r="62" s="396" customFormat="true" ht="12.75" hidden="false" customHeight="false" outlineLevel="0" collapsed="false">
      <c r="A62" s="64"/>
      <c r="B62" s="307"/>
      <c r="C62" s="307"/>
      <c r="D62" s="307"/>
      <c r="E62" s="307"/>
      <c r="F62" s="307"/>
      <c r="G62" s="307"/>
      <c r="H62" s="307"/>
      <c r="I62" s="64"/>
      <c r="J62" s="64"/>
      <c r="K62" s="64"/>
      <c r="L62" s="64"/>
      <c r="M62" s="64"/>
      <c r="N62" s="64"/>
      <c r="O62" s="300"/>
      <c r="P62" s="300"/>
      <c r="Q62" s="300"/>
      <c r="R62" s="300"/>
      <c r="S62" s="300"/>
      <c r="T62" s="300"/>
      <c r="U62" s="300"/>
      <c r="V62" s="300"/>
    </row>
    <row r="63" s="421" customFormat="true" ht="12.75" hidden="false" customHeight="false" outlineLevel="0" collapsed="false">
      <c r="A63" s="0"/>
      <c r="B63" s="329" t="n">
        <v>2006</v>
      </c>
      <c r="C63" s="329" t="n">
        <v>2007</v>
      </c>
      <c r="D63" s="329" t="n">
        <v>2008</v>
      </c>
      <c r="E63" s="329" t="n">
        <v>2009</v>
      </c>
      <c r="F63" s="329" t="n">
        <v>2010</v>
      </c>
      <c r="G63" s="329" t="n">
        <v>2011</v>
      </c>
      <c r="H63" s="329" t="n">
        <v>2012</v>
      </c>
      <c r="I63" s="0"/>
      <c r="J63" s="0"/>
      <c r="K63" s="0"/>
      <c r="L63" s="0"/>
      <c r="M63" s="0"/>
      <c r="N63" s="0"/>
      <c r="O63" s="330"/>
      <c r="P63" s="330"/>
      <c r="Q63" s="330"/>
      <c r="R63" s="330"/>
      <c r="S63" s="330"/>
      <c r="T63" s="330"/>
      <c r="U63" s="330"/>
      <c r="V63" s="330"/>
    </row>
    <row r="64" s="421" customFormat="true" ht="12.75" hidden="false" customHeight="false" outlineLevel="0" collapsed="false">
      <c r="A64" s="418" t="s">
        <v>281</v>
      </c>
      <c r="B64" s="37" t="n">
        <v>127</v>
      </c>
      <c r="C64" s="37" t="n">
        <v>128</v>
      </c>
      <c r="D64" s="37" t="n">
        <v>123</v>
      </c>
      <c r="E64" s="39" t="n">
        <v>150</v>
      </c>
      <c r="F64" s="39" t="n">
        <v>180</v>
      </c>
      <c r="G64" s="39" t="n">
        <v>210</v>
      </c>
      <c r="H64" s="39" t="n">
        <v>240</v>
      </c>
      <c r="I64" s="0"/>
      <c r="J64" s="439" t="n">
        <f aca="false">D64/J70</f>
        <v>17.5714285714286</v>
      </c>
      <c r="K64" s="0"/>
      <c r="L64" s="0"/>
      <c r="M64" s="0"/>
      <c r="N64" s="0"/>
      <c r="O64" s="330"/>
      <c r="P64" s="330"/>
      <c r="Q64" s="330"/>
      <c r="R64" s="330"/>
      <c r="S64" s="330"/>
      <c r="T64" s="330"/>
      <c r="U64" s="330"/>
      <c r="V64" s="330"/>
    </row>
    <row r="65" s="396" customFormat="true" ht="12.75" hidden="false" customHeight="false" outlineLevel="0" collapsed="false">
      <c r="A65" s="64"/>
      <c r="B65" s="300"/>
      <c r="C65" s="300"/>
      <c r="D65" s="300"/>
      <c r="E65" s="300"/>
      <c r="F65" s="300"/>
      <c r="G65" s="300"/>
      <c r="H65" s="300"/>
      <c r="I65" s="300"/>
      <c r="J65" s="300"/>
      <c r="K65" s="300"/>
      <c r="L65" s="300"/>
      <c r="M65" s="300"/>
      <c r="N65" s="300"/>
      <c r="O65" s="300"/>
      <c r="P65" s="300"/>
      <c r="Q65" s="300"/>
      <c r="R65" s="300"/>
      <c r="S65" s="300"/>
      <c r="T65" s="300"/>
      <c r="U65" s="300"/>
      <c r="V65" s="300"/>
    </row>
    <row r="66" s="396" customFormat="true" ht="12.75" hidden="false" customHeight="false" outlineLevel="0" collapsed="false">
      <c r="A66" s="64"/>
      <c r="B66" s="300"/>
      <c r="C66" s="300"/>
      <c r="D66" s="300"/>
      <c r="E66" s="300"/>
      <c r="F66" s="300"/>
      <c r="G66" s="300"/>
      <c r="H66" s="300"/>
      <c r="I66" s="300"/>
      <c r="J66" s="300"/>
      <c r="K66" s="300"/>
      <c r="L66" s="300"/>
      <c r="M66" s="300"/>
      <c r="N66" s="300"/>
      <c r="O66" s="300"/>
      <c r="P66" s="300"/>
      <c r="Q66" s="300"/>
      <c r="R66" s="300"/>
      <c r="S66" s="300"/>
      <c r="T66" s="300"/>
      <c r="U66" s="300"/>
      <c r="V66" s="300"/>
    </row>
    <row r="67" s="396" customFormat="true" ht="12.75" hidden="false" customHeight="false" outlineLevel="0" collapsed="false">
      <c r="A67" s="332" t="s">
        <v>115</v>
      </c>
      <c r="B67" s="332"/>
      <c r="C67" s="332"/>
      <c r="D67" s="332"/>
      <c r="E67" s="332"/>
      <c r="F67" s="332"/>
      <c r="G67" s="332"/>
      <c r="H67" s="332"/>
      <c r="I67" s="332"/>
      <c r="J67" s="332"/>
      <c r="K67" s="332"/>
      <c r="L67" s="332"/>
      <c r="M67" s="332"/>
      <c r="N67" s="332"/>
      <c r="O67" s="332"/>
      <c r="P67" s="332"/>
      <c r="Q67" s="332"/>
      <c r="R67" s="332"/>
      <c r="S67" s="332"/>
      <c r="T67" s="332"/>
      <c r="U67" s="332"/>
      <c r="V67" s="332"/>
    </row>
    <row r="68" s="396" customFormat="true" ht="12.75" hidden="false" customHeight="false" outlineLevel="0" collapsed="false">
      <c r="A68" s="422" t="s">
        <v>20</v>
      </c>
      <c r="B68" s="174" t="n">
        <v>2006</v>
      </c>
      <c r="C68" s="174"/>
      <c r="D68" s="174"/>
      <c r="E68" s="174" t="n">
        <v>2007</v>
      </c>
      <c r="F68" s="174"/>
      <c r="G68" s="174"/>
      <c r="H68" s="174" t="n">
        <v>2008</v>
      </c>
      <c r="I68" s="174"/>
      <c r="J68" s="174"/>
      <c r="K68" s="174" t="n">
        <v>2009</v>
      </c>
      <c r="L68" s="174"/>
      <c r="M68" s="174"/>
      <c r="N68" s="174" t="n">
        <v>2010</v>
      </c>
      <c r="O68" s="174"/>
      <c r="P68" s="174"/>
      <c r="Q68" s="174" t="n">
        <v>2011</v>
      </c>
      <c r="R68" s="174"/>
      <c r="S68" s="174"/>
      <c r="T68" s="174" t="n">
        <v>2012</v>
      </c>
      <c r="U68" s="174"/>
      <c r="V68" s="174"/>
    </row>
    <row r="69" s="396" customFormat="true" ht="12.75" hidden="false" customHeight="false" outlineLevel="0" collapsed="false">
      <c r="A69" s="422"/>
      <c r="B69" s="174" t="s">
        <v>116</v>
      </c>
      <c r="C69" s="174" t="s">
        <v>117</v>
      </c>
      <c r="D69" s="174" t="s">
        <v>118</v>
      </c>
      <c r="E69" s="174" t="s">
        <v>116</v>
      </c>
      <c r="F69" s="174" t="s">
        <v>117</v>
      </c>
      <c r="G69" s="174" t="s">
        <v>118</v>
      </c>
      <c r="H69" s="174" t="s">
        <v>116</v>
      </c>
      <c r="I69" s="174" t="s">
        <v>117</v>
      </c>
      <c r="J69" s="174" t="s">
        <v>118</v>
      </c>
      <c r="K69" s="174" t="s">
        <v>116</v>
      </c>
      <c r="L69" s="174" t="s">
        <v>117</v>
      </c>
      <c r="M69" s="174" t="s">
        <v>118</v>
      </c>
      <c r="N69" s="174" t="s">
        <v>116</v>
      </c>
      <c r="O69" s="174" t="s">
        <v>117</v>
      </c>
      <c r="P69" s="174" t="s">
        <v>118</v>
      </c>
      <c r="Q69" s="174" t="s">
        <v>116</v>
      </c>
      <c r="R69" s="174" t="s">
        <v>117</v>
      </c>
      <c r="S69" s="174" t="s">
        <v>118</v>
      </c>
      <c r="T69" s="174" t="s">
        <v>116</v>
      </c>
      <c r="U69" s="174" t="s">
        <v>117</v>
      </c>
      <c r="V69" s="174" t="s">
        <v>118</v>
      </c>
    </row>
    <row r="70" s="396" customFormat="true" ht="25.5" hidden="false" customHeight="false" outlineLevel="0" collapsed="false">
      <c r="A70" s="423" t="s">
        <v>282</v>
      </c>
      <c r="B70" s="364" t="n">
        <f aca="false">SUM(B79:B81)</f>
        <v>7</v>
      </c>
      <c r="C70" s="364" t="n">
        <f aca="false">SUM(C79:C81)</f>
        <v>0</v>
      </c>
      <c r="D70" s="336" t="n">
        <f aca="false">SUM(B70:C70)</f>
        <v>7</v>
      </c>
      <c r="E70" s="339" t="n">
        <f aca="false">SUM(E79:E81)</f>
        <v>7</v>
      </c>
      <c r="F70" s="339" t="n">
        <f aca="false">SUM(F79:F81)</f>
        <v>0</v>
      </c>
      <c r="G70" s="336" t="n">
        <f aca="false">SUM(E70:F70)</f>
        <v>7</v>
      </c>
      <c r="H70" s="339" t="n">
        <v>7</v>
      </c>
      <c r="I70" s="339" t="n">
        <f aca="false">SUM(I79:I81)</f>
        <v>0</v>
      </c>
      <c r="J70" s="336" t="n">
        <f aca="false">SUM(H70:I70)</f>
        <v>7</v>
      </c>
      <c r="K70" s="364" t="n">
        <f aca="false">SUM(K79:K81)</f>
        <v>11</v>
      </c>
      <c r="L70" s="364" t="n">
        <f aca="false">SUM(L79:L81)</f>
        <v>0</v>
      </c>
      <c r="M70" s="336" t="n">
        <f aca="false">SUM(K70:L70)</f>
        <v>11</v>
      </c>
      <c r="N70" s="364" t="n">
        <f aca="false">SUM(N79:N81)</f>
        <v>12</v>
      </c>
      <c r="O70" s="364" t="n">
        <f aca="false">SUM(O79:O81)</f>
        <v>0</v>
      </c>
      <c r="P70" s="336" t="n">
        <f aca="false">SUM(N70:O70)</f>
        <v>12</v>
      </c>
      <c r="Q70" s="364" t="n">
        <f aca="false">SUM(Q79:Q81)</f>
        <v>13</v>
      </c>
      <c r="R70" s="364" t="n">
        <f aca="false">SUM(R79:R81)</f>
        <v>0</v>
      </c>
      <c r="S70" s="336" t="n">
        <f aca="false">SUM(Q70:R70)</f>
        <v>13</v>
      </c>
      <c r="T70" s="364" t="n">
        <f aca="false">SUM(T79:T81)</f>
        <v>14</v>
      </c>
      <c r="U70" s="364" t="n">
        <f aca="false">SUM(U79:U81)</f>
        <v>0</v>
      </c>
      <c r="V70" s="336" t="n">
        <f aca="false">SUM(T70:U70)</f>
        <v>14</v>
      </c>
    </row>
    <row r="71" s="396" customFormat="true" ht="25.5" hidden="false" customHeight="false" outlineLevel="0" collapsed="false">
      <c r="A71" s="423" t="s">
        <v>283</v>
      </c>
      <c r="B71" s="364" t="n">
        <v>9</v>
      </c>
      <c r="C71" s="364" t="n">
        <v>8</v>
      </c>
      <c r="D71" s="336" t="n">
        <f aca="false">SUM(B71:C71)</f>
        <v>17</v>
      </c>
      <c r="E71" s="339" t="n">
        <v>9</v>
      </c>
      <c r="F71" s="339" t="n">
        <v>8</v>
      </c>
      <c r="G71" s="336" t="n">
        <f aca="false">SUM(E71:F71)</f>
        <v>17</v>
      </c>
      <c r="H71" s="339" t="n">
        <f aca="false">E71*1.05</f>
        <v>9.45</v>
      </c>
      <c r="I71" s="339" t="n">
        <f aca="false">F71*1.05</f>
        <v>8.4</v>
      </c>
      <c r="J71" s="336" t="n">
        <f aca="false">SUM(H71:I71)</f>
        <v>17.85</v>
      </c>
      <c r="K71" s="339" t="n">
        <f aca="false">H71*1.05</f>
        <v>9.9225</v>
      </c>
      <c r="L71" s="339" t="n">
        <f aca="false">I71*1.05</f>
        <v>8.82</v>
      </c>
      <c r="M71" s="336" t="n">
        <f aca="false">SUM(K71:L71)</f>
        <v>18.7425</v>
      </c>
      <c r="N71" s="339" t="n">
        <f aca="false">K71*1.05</f>
        <v>10.418625</v>
      </c>
      <c r="O71" s="339" t="n">
        <f aca="false">L71*1.05</f>
        <v>9.261</v>
      </c>
      <c r="P71" s="336" t="n">
        <f aca="false">SUM(N71:O71)</f>
        <v>19.679625</v>
      </c>
      <c r="Q71" s="339" t="n">
        <f aca="false">N71*1.05</f>
        <v>10.93955625</v>
      </c>
      <c r="R71" s="339" t="n">
        <f aca="false">O71*1.05</f>
        <v>9.72405</v>
      </c>
      <c r="S71" s="336" t="n">
        <f aca="false">SUM(Q71:R71)</f>
        <v>20.66360625</v>
      </c>
      <c r="T71" s="339" t="n">
        <f aca="false">Q71*1.05</f>
        <v>11.4865340625</v>
      </c>
      <c r="U71" s="339" t="n">
        <f aca="false">R71*1.05</f>
        <v>10.2102525</v>
      </c>
      <c r="V71" s="336" t="n">
        <f aca="false">SUM(T71:U71)</f>
        <v>21.6967865625</v>
      </c>
    </row>
    <row r="72" s="396" customFormat="true" ht="12.75" hidden="false" customHeight="false" outlineLevel="0" collapsed="false">
      <c r="A72" s="423" t="s">
        <v>284</v>
      </c>
      <c r="B72" s="562" t="n">
        <f aca="false">SUM(B70:B71)</f>
        <v>16</v>
      </c>
      <c r="C72" s="562" t="n">
        <f aca="false">SUM(C70:C71)</f>
        <v>8</v>
      </c>
      <c r="D72" s="562" t="n">
        <f aca="false">SUM(D70:D71)</f>
        <v>24</v>
      </c>
      <c r="E72" s="336" t="n">
        <f aca="false">SUM(E70:E71)</f>
        <v>16</v>
      </c>
      <c r="F72" s="336" t="n">
        <f aca="false">SUM(F70:F71)</f>
        <v>8</v>
      </c>
      <c r="G72" s="336" t="n">
        <f aca="false">SUM(G70:G71)</f>
        <v>24</v>
      </c>
      <c r="H72" s="336" t="n">
        <f aca="false">SUM(H70:H70)</f>
        <v>7</v>
      </c>
      <c r="I72" s="336" t="n">
        <f aca="false">SUM(I70:I70)</f>
        <v>0</v>
      </c>
      <c r="J72" s="336" t="n">
        <f aca="false">SUM(J70:J70)</f>
        <v>7</v>
      </c>
      <c r="K72" s="562" t="n">
        <f aca="false">SUM(K70:K70)</f>
        <v>11</v>
      </c>
      <c r="L72" s="562" t="n">
        <f aca="false">SUM(L70:L70)</f>
        <v>0</v>
      </c>
      <c r="M72" s="562" t="n">
        <f aca="false">SUM(M70:M70)</f>
        <v>11</v>
      </c>
      <c r="N72" s="562" t="n">
        <f aca="false">SUM(N70:N70)</f>
        <v>12</v>
      </c>
      <c r="O72" s="562" t="n">
        <f aca="false">SUM(O70:O70)</f>
        <v>0</v>
      </c>
      <c r="P72" s="562" t="n">
        <f aca="false">SUM(P70:P70)</f>
        <v>12</v>
      </c>
      <c r="Q72" s="562" t="n">
        <f aca="false">SUM(Q70:Q70)</f>
        <v>13</v>
      </c>
      <c r="R72" s="562" t="n">
        <f aca="false">SUM(R70:R70)</f>
        <v>0</v>
      </c>
      <c r="S72" s="562" t="n">
        <f aca="false">SUM(S70:S70)</f>
        <v>13</v>
      </c>
      <c r="T72" s="562" t="n">
        <f aca="false">SUM(T70:T70)</f>
        <v>14</v>
      </c>
      <c r="U72" s="562" t="n">
        <f aca="false">SUM(U70:U70)</f>
        <v>0</v>
      </c>
      <c r="V72" s="562" t="n">
        <f aca="false">SUM(V70:V70)</f>
        <v>14</v>
      </c>
    </row>
    <row r="73" s="396" customFormat="true" ht="25.5" hidden="false" customHeight="false" outlineLevel="0" collapsed="false">
      <c r="A73" s="423" t="s">
        <v>285</v>
      </c>
      <c r="B73" s="341" t="n">
        <f aca="false">IF(B70=0,"",B70/B72)</f>
        <v>0.4375</v>
      </c>
      <c r="C73" s="341" t="n">
        <f aca="false">IF(C70=0,C70/C72)</f>
        <v>0</v>
      </c>
      <c r="D73" s="341" t="n">
        <f aca="false">IF(D70=0,"",D70/D72)</f>
        <v>0.291666666666667</v>
      </c>
      <c r="E73" s="341" t="n">
        <f aca="false">IF(E70=0,"",E70/E72)</f>
        <v>0.4375</v>
      </c>
      <c r="F73" s="341" t="str">
        <f aca="false">IF(F70=0,"",F70/F72)</f>
        <v/>
      </c>
      <c r="G73" s="341" t="n">
        <f aca="false">IF(G70=0,"",G70/G72)</f>
        <v>0.291666666666667</v>
      </c>
      <c r="H73" s="341" t="n">
        <f aca="false">IF(H70=0,"",H70/H72)</f>
        <v>1</v>
      </c>
      <c r="I73" s="341" t="str">
        <f aca="false">IF(I70=0,"",I70/I72)</f>
        <v/>
      </c>
      <c r="J73" s="341" t="n">
        <f aca="false">IF(J70=0,"",J70/J72)</f>
        <v>1</v>
      </c>
      <c r="K73" s="341" t="n">
        <f aca="false">IF(K70=0,"",K70/K72)</f>
        <v>1</v>
      </c>
      <c r="L73" s="341" t="str">
        <f aca="false">IF(L70=0,"",L70/L72)</f>
        <v/>
      </c>
      <c r="M73" s="341" t="n">
        <f aca="false">IF(M70=0,"",M70/M72)</f>
        <v>1</v>
      </c>
      <c r="N73" s="341" t="n">
        <f aca="false">IF(N70=0,"",N70/N72)</f>
        <v>1</v>
      </c>
      <c r="O73" s="341" t="str">
        <f aca="false">IF(O70=0,"",O70/O72)</f>
        <v/>
      </c>
      <c r="P73" s="341" t="n">
        <f aca="false">IF(P70=0,"",P70/P72)</f>
        <v>1</v>
      </c>
      <c r="Q73" s="341" t="n">
        <f aca="false">IF(Q70=0,"",Q70/Q72)</f>
        <v>1</v>
      </c>
      <c r="R73" s="341" t="str">
        <f aca="false">IF(R70=0,"",R70/R72)</f>
        <v/>
      </c>
      <c r="S73" s="341" t="n">
        <f aca="false">IF(S70=0,"",S70/S72)</f>
        <v>1</v>
      </c>
      <c r="T73" s="341" t="n">
        <f aca="false">IF(T70=0,"",T70/T72)</f>
        <v>1</v>
      </c>
      <c r="U73" s="341" t="str">
        <f aca="false">IF(U70=0,"",U70/U72)</f>
        <v/>
      </c>
      <c r="V73" s="341" t="n">
        <f aca="false">IF(V70=0,"",V70/V72)</f>
        <v>1</v>
      </c>
    </row>
    <row r="74" s="396" customFormat="true" ht="25.5" hidden="false" customHeight="false" outlineLevel="0" collapsed="false">
      <c r="A74" s="423" t="s">
        <v>286</v>
      </c>
      <c r="B74" s="364"/>
      <c r="C74" s="364"/>
      <c r="D74" s="339"/>
      <c r="E74" s="339"/>
      <c r="F74" s="339"/>
      <c r="G74" s="339"/>
      <c r="H74" s="339"/>
      <c r="I74" s="339"/>
      <c r="J74" s="339"/>
      <c r="K74" s="339"/>
      <c r="L74" s="339"/>
      <c r="M74" s="590"/>
      <c r="N74" s="339"/>
      <c r="O74" s="339"/>
      <c r="P74" s="339"/>
      <c r="Q74" s="339"/>
      <c r="R74" s="339"/>
      <c r="S74" s="339"/>
      <c r="T74" s="339"/>
      <c r="U74" s="339"/>
      <c r="V74" s="339"/>
    </row>
    <row r="75" s="396" customFormat="true" ht="12.75" hidden="false" customHeight="true" outlineLevel="0" collapsed="false">
      <c r="A75" s="182" t="s">
        <v>114</v>
      </c>
      <c r="B75" s="300"/>
      <c r="C75" s="300"/>
      <c r="D75" s="300"/>
      <c r="E75" s="300"/>
      <c r="F75" s="300"/>
      <c r="G75" s="300"/>
      <c r="H75" s="300"/>
      <c r="I75" s="300"/>
      <c r="J75" s="300"/>
      <c r="K75" s="300"/>
      <c r="L75" s="300"/>
      <c r="M75" s="300"/>
      <c r="N75" s="300"/>
      <c r="O75" s="300"/>
      <c r="P75" s="300"/>
      <c r="Q75" s="300"/>
      <c r="R75" s="300"/>
      <c r="S75" s="300"/>
      <c r="T75" s="300"/>
      <c r="U75" s="300"/>
      <c r="V75" s="300"/>
    </row>
    <row r="76" s="396" customFormat="true" ht="12.75" hidden="false" customHeight="false" outlineLevel="0" collapsed="false">
      <c r="A76" s="182"/>
      <c r="B76" s="300"/>
      <c r="C76" s="300"/>
      <c r="D76" s="300"/>
      <c r="E76" s="300"/>
      <c r="F76" s="300"/>
      <c r="G76" s="300"/>
      <c r="H76" s="300"/>
      <c r="I76" s="300"/>
      <c r="J76" s="300"/>
      <c r="K76" s="300"/>
      <c r="L76" s="300"/>
      <c r="M76" s="300"/>
      <c r="N76" s="300"/>
      <c r="O76" s="300"/>
      <c r="P76" s="300"/>
      <c r="Q76" s="300"/>
      <c r="R76" s="300"/>
      <c r="S76" s="300"/>
      <c r="T76" s="300"/>
      <c r="U76" s="300"/>
      <c r="V76" s="300"/>
    </row>
    <row r="77" s="396" customFormat="true" ht="12.75" hidden="false" customHeight="false" outlineLevel="0" collapsed="false">
      <c r="A77" s="425" t="s">
        <v>123</v>
      </c>
      <c r="B77" s="174" t="n">
        <v>2006</v>
      </c>
      <c r="C77" s="174"/>
      <c r="D77" s="174"/>
      <c r="E77" s="174" t="n">
        <v>2007</v>
      </c>
      <c r="F77" s="174"/>
      <c r="G77" s="174"/>
      <c r="H77" s="174" t="n">
        <v>2008</v>
      </c>
      <c r="I77" s="174"/>
      <c r="J77" s="174"/>
      <c r="K77" s="174" t="n">
        <v>2009</v>
      </c>
      <c r="L77" s="174"/>
      <c r="M77" s="174"/>
      <c r="N77" s="174" t="n">
        <v>2010</v>
      </c>
      <c r="O77" s="174"/>
      <c r="P77" s="174"/>
      <c r="Q77" s="174" t="n">
        <v>2011</v>
      </c>
      <c r="R77" s="174"/>
      <c r="S77" s="174"/>
      <c r="T77" s="174" t="n">
        <v>2012</v>
      </c>
      <c r="U77" s="174"/>
      <c r="V77" s="174"/>
    </row>
    <row r="78" s="396" customFormat="true" ht="12.75" hidden="false" customHeight="false" outlineLevel="0" collapsed="false">
      <c r="A78" s="425"/>
      <c r="B78" s="174" t="s">
        <v>116</v>
      </c>
      <c r="C78" s="174" t="s">
        <v>117</v>
      </c>
      <c r="D78" s="174" t="s">
        <v>118</v>
      </c>
      <c r="E78" s="174" t="s">
        <v>116</v>
      </c>
      <c r="F78" s="174" t="s">
        <v>117</v>
      </c>
      <c r="G78" s="592" t="s">
        <v>118</v>
      </c>
      <c r="H78" s="174" t="s">
        <v>116</v>
      </c>
      <c r="I78" s="174" t="s">
        <v>117</v>
      </c>
      <c r="J78" s="174" t="s">
        <v>118</v>
      </c>
      <c r="K78" s="174" t="s">
        <v>116</v>
      </c>
      <c r="L78" s="174" t="s">
        <v>117</v>
      </c>
      <c r="M78" s="174" t="s">
        <v>118</v>
      </c>
      <c r="N78" s="174" t="s">
        <v>116</v>
      </c>
      <c r="O78" s="174" t="s">
        <v>117</v>
      </c>
      <c r="P78" s="174" t="s">
        <v>118</v>
      </c>
      <c r="Q78" s="174" t="s">
        <v>116</v>
      </c>
      <c r="R78" s="174" t="s">
        <v>117</v>
      </c>
      <c r="S78" s="174" t="s">
        <v>118</v>
      </c>
      <c r="T78" s="174" t="s">
        <v>116</v>
      </c>
      <c r="U78" s="174" t="s">
        <v>117</v>
      </c>
      <c r="V78" s="174" t="s">
        <v>118</v>
      </c>
    </row>
    <row r="79" s="396" customFormat="true" ht="12.75" hidden="false" customHeight="false" outlineLevel="0" collapsed="false">
      <c r="A79" s="554" t="s">
        <v>124</v>
      </c>
      <c r="B79" s="364" t="n">
        <v>2</v>
      </c>
      <c r="C79" s="593"/>
      <c r="D79" s="348" t="n">
        <f aca="false">SUM(B79:C79)</f>
        <v>2</v>
      </c>
      <c r="E79" s="594" t="n">
        <v>2</v>
      </c>
      <c r="F79" s="593"/>
      <c r="G79" s="348" t="n">
        <f aca="false">SUM(E79:F79)</f>
        <v>2</v>
      </c>
      <c r="H79" s="594" t="n">
        <v>2</v>
      </c>
      <c r="I79" s="593"/>
      <c r="J79" s="348" t="n">
        <f aca="false">SUM(H79:I79)</f>
        <v>2</v>
      </c>
      <c r="K79" s="595" t="n">
        <v>2</v>
      </c>
      <c r="L79" s="595"/>
      <c r="M79" s="348" t="n">
        <f aca="false">SUM(K79:L79)</f>
        <v>2</v>
      </c>
      <c r="N79" s="595" t="n">
        <v>2</v>
      </c>
      <c r="O79" s="595"/>
      <c r="P79" s="348" t="n">
        <f aca="false">SUM(N79:O79)</f>
        <v>2</v>
      </c>
      <c r="Q79" s="595" t="n">
        <v>2</v>
      </c>
      <c r="R79" s="595"/>
      <c r="S79" s="348" t="n">
        <f aca="false">SUM(Q79:R79)</f>
        <v>2</v>
      </c>
      <c r="T79" s="595" t="n">
        <v>2</v>
      </c>
      <c r="U79" s="595"/>
      <c r="V79" s="348" t="n">
        <f aca="false">SUM(T79:U79)</f>
        <v>2</v>
      </c>
    </row>
    <row r="80" s="396" customFormat="true" ht="12.75" hidden="false" customHeight="false" outlineLevel="0" collapsed="false">
      <c r="A80" s="554" t="s">
        <v>125</v>
      </c>
      <c r="B80" s="364" t="n">
        <v>3</v>
      </c>
      <c r="C80" s="593" t="n">
        <v>0</v>
      </c>
      <c r="D80" s="348" t="n">
        <f aca="false">SUM(B80:C80)</f>
        <v>3</v>
      </c>
      <c r="E80" s="594" t="n">
        <v>3</v>
      </c>
      <c r="F80" s="593"/>
      <c r="G80" s="348" t="n">
        <f aca="false">SUM(E80:F80)</f>
        <v>3</v>
      </c>
      <c r="H80" s="593" t="n">
        <v>4</v>
      </c>
      <c r="I80" s="593"/>
      <c r="J80" s="348" t="n">
        <f aca="false">SUM(H80:I80)</f>
        <v>4</v>
      </c>
      <c r="K80" s="595" t="n">
        <v>5</v>
      </c>
      <c r="L80" s="595"/>
      <c r="M80" s="348" t="n">
        <f aca="false">SUM(K80:L80)</f>
        <v>5</v>
      </c>
      <c r="N80" s="595" t="n">
        <v>6</v>
      </c>
      <c r="O80" s="595"/>
      <c r="P80" s="348" t="n">
        <f aca="false">SUM(N80:O80)</f>
        <v>6</v>
      </c>
      <c r="Q80" s="595" t="n">
        <v>7</v>
      </c>
      <c r="R80" s="595"/>
      <c r="S80" s="348" t="n">
        <f aca="false">SUM(Q80:R80)</f>
        <v>7</v>
      </c>
      <c r="T80" s="595" t="n">
        <v>8</v>
      </c>
      <c r="U80" s="595"/>
      <c r="V80" s="348" t="n">
        <f aca="false">SUM(T80:U80)</f>
        <v>8</v>
      </c>
    </row>
    <row r="81" s="396" customFormat="true" ht="12.75" hidden="false" customHeight="false" outlineLevel="0" collapsed="false">
      <c r="A81" s="554" t="s">
        <v>126</v>
      </c>
      <c r="B81" s="364" t="n">
        <v>2</v>
      </c>
      <c r="C81" s="593" t="n">
        <v>0</v>
      </c>
      <c r="D81" s="348" t="n">
        <f aca="false">SUM(B81:C81)</f>
        <v>2</v>
      </c>
      <c r="E81" s="594" t="n">
        <v>2</v>
      </c>
      <c r="F81" s="593"/>
      <c r="G81" s="348" t="n">
        <f aca="false">SUM(E81:F81)</f>
        <v>2</v>
      </c>
      <c r="H81" s="594" t="n">
        <v>3</v>
      </c>
      <c r="I81" s="593"/>
      <c r="J81" s="348" t="n">
        <f aca="false">SUM(H81:I81)</f>
        <v>3</v>
      </c>
      <c r="K81" s="595" t="n">
        <v>4</v>
      </c>
      <c r="L81" s="595"/>
      <c r="M81" s="348" t="n">
        <f aca="false">SUM(K81:L81)</f>
        <v>4</v>
      </c>
      <c r="N81" s="595" t="n">
        <v>4</v>
      </c>
      <c r="O81" s="595"/>
      <c r="P81" s="348" t="n">
        <f aca="false">SUM(N81:O81)</f>
        <v>4</v>
      </c>
      <c r="Q81" s="595" t="n">
        <v>4</v>
      </c>
      <c r="R81" s="595"/>
      <c r="S81" s="348" t="n">
        <f aca="false">SUM(Q81:R81)</f>
        <v>4</v>
      </c>
      <c r="T81" s="595" t="n">
        <v>4</v>
      </c>
      <c r="U81" s="595"/>
      <c r="V81" s="348" t="n">
        <f aca="false">SUM(T81:U81)</f>
        <v>4</v>
      </c>
    </row>
    <row r="82" s="396" customFormat="true" ht="12.75" hidden="false" customHeight="false" outlineLevel="0" collapsed="false">
      <c r="A82" s="554" t="s">
        <v>287</v>
      </c>
      <c r="B82" s="364"/>
      <c r="C82" s="593"/>
      <c r="D82" s="348" t="n">
        <f aca="false">SUM(B82:C82)</f>
        <v>0</v>
      </c>
      <c r="E82" s="594"/>
      <c r="F82" s="593"/>
      <c r="G82" s="348" t="n">
        <f aca="false">SUM(E82:F82)</f>
        <v>0</v>
      </c>
      <c r="H82" s="594"/>
      <c r="I82" s="593"/>
      <c r="J82" s="348" t="n">
        <f aca="false">SUM(H82:I82)</f>
        <v>0</v>
      </c>
      <c r="K82" s="595"/>
      <c r="L82" s="595"/>
      <c r="M82" s="348" t="n">
        <f aca="false">SUM(K82:L82)</f>
        <v>0</v>
      </c>
      <c r="N82" s="595"/>
      <c r="O82" s="595"/>
      <c r="P82" s="348" t="n">
        <f aca="false">SUM(N82:O82)</f>
        <v>0</v>
      </c>
      <c r="Q82" s="595"/>
      <c r="R82" s="595"/>
      <c r="S82" s="348" t="n">
        <f aca="false">SUM(Q82:R82)</f>
        <v>0</v>
      </c>
      <c r="T82" s="595"/>
      <c r="U82" s="595"/>
      <c r="V82" s="348" t="n">
        <f aca="false">SUM(T82:U82)</f>
        <v>0</v>
      </c>
    </row>
    <row r="83" s="396" customFormat="true" ht="12.75" hidden="false" customHeight="false" outlineLevel="0" collapsed="false">
      <c r="A83" s="554" t="s">
        <v>288</v>
      </c>
      <c r="B83" s="364"/>
      <c r="C83" s="593"/>
      <c r="D83" s="348" t="n">
        <f aca="false">SUM(B83:C83)</f>
        <v>0</v>
      </c>
      <c r="E83" s="594"/>
      <c r="F83" s="593"/>
      <c r="G83" s="348" t="n">
        <f aca="false">SUM(E83:F83)</f>
        <v>0</v>
      </c>
      <c r="H83" s="594"/>
      <c r="I83" s="593"/>
      <c r="J83" s="348" t="n">
        <f aca="false">SUM(H83:I83)</f>
        <v>0</v>
      </c>
      <c r="K83" s="595"/>
      <c r="L83" s="595"/>
      <c r="M83" s="348" t="n">
        <f aca="false">SUM(K83:L83)</f>
        <v>0</v>
      </c>
      <c r="N83" s="595"/>
      <c r="O83" s="595"/>
      <c r="P83" s="348" t="n">
        <f aca="false">SUM(N83:O83)</f>
        <v>0</v>
      </c>
      <c r="Q83" s="595"/>
      <c r="R83" s="595"/>
      <c r="S83" s="348" t="n">
        <f aca="false">SUM(Q83:R83)</f>
        <v>0</v>
      </c>
      <c r="T83" s="595"/>
      <c r="U83" s="595"/>
      <c r="V83" s="348" t="n">
        <f aca="false">SUM(T83:U83)</f>
        <v>0</v>
      </c>
    </row>
    <row r="84" s="396" customFormat="true" ht="12.75" hidden="false" customHeight="false" outlineLevel="0" collapsed="false">
      <c r="A84" s="554" t="s">
        <v>128</v>
      </c>
      <c r="B84" s="364" t="n">
        <v>4</v>
      </c>
      <c r="C84" s="593"/>
      <c r="D84" s="348" t="n">
        <f aca="false">SUM(B84:C84)</f>
        <v>4</v>
      </c>
      <c r="E84" s="594" t="n">
        <v>3</v>
      </c>
      <c r="F84" s="593"/>
      <c r="G84" s="348" t="n">
        <f aca="false">SUM(E84:F84)</f>
        <v>3</v>
      </c>
      <c r="H84" s="594" t="n">
        <v>5</v>
      </c>
      <c r="I84" s="594"/>
      <c r="J84" s="348" t="n">
        <f aca="false">SUM(H84:I84)</f>
        <v>5</v>
      </c>
      <c r="K84" s="595" t="n">
        <v>6</v>
      </c>
      <c r="L84" s="595"/>
      <c r="M84" s="348" t="n">
        <f aca="false">SUM(K84:L84)</f>
        <v>6</v>
      </c>
      <c r="N84" s="595" t="n">
        <v>7</v>
      </c>
      <c r="O84" s="595"/>
      <c r="P84" s="348" t="n">
        <f aca="false">SUM(N84:O84)</f>
        <v>7</v>
      </c>
      <c r="Q84" s="595" t="n">
        <v>8</v>
      </c>
      <c r="R84" s="595"/>
      <c r="S84" s="348" t="n">
        <f aca="false">SUM(Q84:R84)</f>
        <v>8</v>
      </c>
      <c r="T84" s="595" t="n">
        <v>9</v>
      </c>
      <c r="U84" s="595"/>
      <c r="V84" s="348" t="n">
        <f aca="false">SUM(T84:U84)</f>
        <v>9</v>
      </c>
    </row>
    <row r="85" s="396" customFormat="true" ht="12.75" hidden="false" customHeight="false" outlineLevel="0" collapsed="false">
      <c r="A85" s="554" t="s">
        <v>129</v>
      </c>
      <c r="B85" s="364" t="n">
        <v>7</v>
      </c>
      <c r="C85" s="593"/>
      <c r="D85" s="348" t="n">
        <f aca="false">SUM(B85:C85)</f>
        <v>7</v>
      </c>
      <c r="E85" s="364" t="n">
        <v>7</v>
      </c>
      <c r="F85" s="593"/>
      <c r="G85" s="348" t="n">
        <f aca="false">SUM(E85:F85)</f>
        <v>7</v>
      </c>
      <c r="H85" s="594" t="n">
        <v>8</v>
      </c>
      <c r="I85" s="594"/>
      <c r="J85" s="348" t="n">
        <f aca="false">SUM(H85:I85)</f>
        <v>8</v>
      </c>
      <c r="K85" s="595" t="n">
        <v>9</v>
      </c>
      <c r="L85" s="595"/>
      <c r="M85" s="348" t="n">
        <f aca="false">SUM(K85:L85)</f>
        <v>9</v>
      </c>
      <c r="N85" s="595" t="n">
        <v>10</v>
      </c>
      <c r="O85" s="595"/>
      <c r="P85" s="348" t="n">
        <f aca="false">SUM(N85:O85)</f>
        <v>10</v>
      </c>
      <c r="Q85" s="595" t="n">
        <v>11</v>
      </c>
      <c r="R85" s="595"/>
      <c r="S85" s="348" t="n">
        <f aca="false">SUM(Q85:R85)</f>
        <v>11</v>
      </c>
      <c r="T85" s="595" t="n">
        <v>12</v>
      </c>
      <c r="U85" s="595"/>
      <c r="V85" s="348" t="n">
        <f aca="false">SUM(T85:U85)</f>
        <v>12</v>
      </c>
    </row>
    <row r="86" s="396" customFormat="true" ht="12.75" hidden="false" customHeight="false" outlineLevel="0" collapsed="false">
      <c r="A86" s="431"/>
      <c r="B86" s="597"/>
      <c r="C86" s="598"/>
      <c r="D86" s="597"/>
      <c r="E86" s="598"/>
      <c r="F86" s="597"/>
      <c r="G86" s="598"/>
      <c r="H86" s="597"/>
      <c r="I86" s="598"/>
      <c r="J86" s="597"/>
      <c r="K86" s="598"/>
      <c r="L86" s="597"/>
      <c r="M86" s="598"/>
      <c r="N86" s="597"/>
      <c r="O86" s="598"/>
      <c r="P86" s="300"/>
      <c r="Q86" s="300"/>
      <c r="R86" s="300"/>
      <c r="S86" s="300"/>
      <c r="T86" s="300"/>
      <c r="U86" s="300"/>
      <c r="V86" s="300"/>
    </row>
    <row r="87" s="396" customFormat="true" ht="12.75" hidden="false" customHeight="false" outlineLevel="0" collapsed="false">
      <c r="A87" s="431"/>
      <c r="B87" s="597"/>
      <c r="C87" s="598"/>
      <c r="D87" s="597"/>
      <c r="E87" s="598"/>
      <c r="F87" s="597"/>
      <c r="G87" s="598"/>
      <c r="H87" s="597"/>
      <c r="I87" s="598"/>
      <c r="J87" s="597"/>
      <c r="K87" s="598"/>
      <c r="L87" s="597"/>
      <c r="M87" s="598"/>
      <c r="N87" s="597"/>
      <c r="O87" s="598"/>
      <c r="P87" s="300"/>
      <c r="Q87" s="300"/>
      <c r="R87" s="300"/>
      <c r="S87" s="300"/>
      <c r="T87" s="300"/>
      <c r="U87" s="300"/>
      <c r="V87" s="300"/>
    </row>
    <row r="88" s="396" customFormat="true" ht="12.75" hidden="false" customHeight="false" outlineLevel="0" collapsed="false">
      <c r="A88" s="599" t="s">
        <v>123</v>
      </c>
      <c r="B88" s="174" t="n">
        <v>2006</v>
      </c>
      <c r="C88" s="174"/>
      <c r="D88" s="174"/>
      <c r="E88" s="174" t="n">
        <v>2007</v>
      </c>
      <c r="F88" s="174"/>
      <c r="G88" s="174"/>
      <c r="H88" s="174" t="n">
        <v>2008</v>
      </c>
      <c r="I88" s="174"/>
      <c r="J88" s="174"/>
      <c r="K88" s="174" t="n">
        <v>2009</v>
      </c>
      <c r="L88" s="174"/>
      <c r="M88" s="174"/>
      <c r="N88" s="174" t="n">
        <v>2010</v>
      </c>
      <c r="O88" s="174"/>
      <c r="P88" s="174"/>
      <c r="Q88" s="174" t="n">
        <v>2011</v>
      </c>
      <c r="R88" s="174"/>
      <c r="S88" s="174"/>
      <c r="T88" s="174" t="n">
        <v>2012</v>
      </c>
      <c r="U88" s="174"/>
      <c r="V88" s="174"/>
    </row>
    <row r="89" s="396" customFormat="true" ht="12.75" hidden="false" customHeight="false" outlineLevel="0" collapsed="false">
      <c r="A89" s="599"/>
      <c r="B89" s="592" t="s">
        <v>116</v>
      </c>
      <c r="C89" s="592" t="s">
        <v>117</v>
      </c>
      <c r="D89" s="592" t="s">
        <v>118</v>
      </c>
      <c r="E89" s="592" t="s">
        <v>116</v>
      </c>
      <c r="F89" s="592" t="s">
        <v>117</v>
      </c>
      <c r="G89" s="592" t="s">
        <v>118</v>
      </c>
      <c r="H89" s="592" t="s">
        <v>116</v>
      </c>
      <c r="I89" s="592" t="s">
        <v>117</v>
      </c>
      <c r="J89" s="592" t="s">
        <v>118</v>
      </c>
      <c r="K89" s="592" t="s">
        <v>116</v>
      </c>
      <c r="L89" s="592" t="s">
        <v>117</v>
      </c>
      <c r="M89" s="592" t="s">
        <v>118</v>
      </c>
      <c r="N89" s="592" t="s">
        <v>116</v>
      </c>
      <c r="O89" s="592" t="s">
        <v>117</v>
      </c>
      <c r="P89" s="592" t="s">
        <v>118</v>
      </c>
      <c r="Q89" s="592" t="s">
        <v>116</v>
      </c>
      <c r="R89" s="592" t="s">
        <v>117</v>
      </c>
      <c r="S89" s="592" t="s">
        <v>118</v>
      </c>
      <c r="T89" s="592" t="s">
        <v>116</v>
      </c>
      <c r="U89" s="592" t="s">
        <v>117</v>
      </c>
      <c r="V89" s="592" t="s">
        <v>118</v>
      </c>
    </row>
    <row r="90" s="396" customFormat="true" ht="12.75" hidden="false" customHeight="false" outlineLevel="0" collapsed="false">
      <c r="A90" s="426" t="s">
        <v>124</v>
      </c>
      <c r="B90" s="361" t="n">
        <f aca="false">B79/$D$70</f>
        <v>0.285714285714286</v>
      </c>
      <c r="C90" s="361" t="n">
        <f aca="false">C79/$D$70</f>
        <v>0</v>
      </c>
      <c r="D90" s="361" t="n">
        <f aca="false">SUM(B90:C90)</f>
        <v>0.285714285714286</v>
      </c>
      <c r="E90" s="361" t="n">
        <f aca="false">E79/$G$70</f>
        <v>0.285714285714286</v>
      </c>
      <c r="F90" s="361" t="n">
        <f aca="false">F79/$G$70</f>
        <v>0</v>
      </c>
      <c r="G90" s="361" t="n">
        <f aca="false">SUM(E90:F90)</f>
        <v>0.285714285714286</v>
      </c>
      <c r="H90" s="361" t="n">
        <f aca="false">H79/$J$70</f>
        <v>0.285714285714286</v>
      </c>
      <c r="I90" s="361" t="n">
        <f aca="false">I79/$J$70</f>
        <v>0</v>
      </c>
      <c r="J90" s="361" t="n">
        <f aca="false">SUM(H90:I90)</f>
        <v>0.285714285714286</v>
      </c>
      <c r="K90" s="361" t="n">
        <f aca="false">K79/$M$70</f>
        <v>0.181818181818182</v>
      </c>
      <c r="L90" s="361" t="n">
        <f aca="false">L79/$M$70</f>
        <v>0</v>
      </c>
      <c r="M90" s="361" t="n">
        <f aca="false">SUM(K90:L90)</f>
        <v>0.181818181818182</v>
      </c>
      <c r="N90" s="361" t="n">
        <f aca="false">N79/$P$70</f>
        <v>0.166666666666667</v>
      </c>
      <c r="O90" s="361" t="n">
        <f aca="false">O79/$P$70</f>
        <v>0</v>
      </c>
      <c r="P90" s="361" t="n">
        <f aca="false">SUM(N90:O90)</f>
        <v>0.166666666666667</v>
      </c>
      <c r="Q90" s="361" t="n">
        <f aca="false">Q79/$S$70</f>
        <v>0.153846153846154</v>
      </c>
      <c r="R90" s="361" t="n">
        <f aca="false">R79/$S$70</f>
        <v>0</v>
      </c>
      <c r="S90" s="361" t="n">
        <f aca="false">SUM(Q90:R90)</f>
        <v>0.153846153846154</v>
      </c>
      <c r="T90" s="361" t="n">
        <f aca="false">T79/$V$70</f>
        <v>0.142857142857143</v>
      </c>
      <c r="U90" s="361" t="n">
        <f aca="false">U79/$V$70</f>
        <v>0</v>
      </c>
      <c r="V90" s="361" t="n">
        <f aca="false">SUM(T90:U90)</f>
        <v>0.142857142857143</v>
      </c>
    </row>
    <row r="91" s="396" customFormat="true" ht="12.75" hidden="false" customHeight="false" outlineLevel="0" collapsed="false">
      <c r="A91" s="426" t="s">
        <v>125</v>
      </c>
      <c r="B91" s="361" t="n">
        <f aca="false">B80/$D$70</f>
        <v>0.428571428571429</v>
      </c>
      <c r="C91" s="361" t="n">
        <f aca="false">C80/$D$70</f>
        <v>0</v>
      </c>
      <c r="D91" s="361" t="n">
        <f aca="false">SUM(B91:C91)</f>
        <v>0.428571428571429</v>
      </c>
      <c r="E91" s="361" t="n">
        <f aca="false">E80/$G$70</f>
        <v>0.428571428571429</v>
      </c>
      <c r="F91" s="361" t="n">
        <f aca="false">F80/$G$70</f>
        <v>0</v>
      </c>
      <c r="G91" s="361" t="n">
        <f aca="false">SUM(E91:F91)</f>
        <v>0.428571428571429</v>
      </c>
      <c r="H91" s="361" t="n">
        <f aca="false">H80/$J$70</f>
        <v>0.571428571428571</v>
      </c>
      <c r="I91" s="361" t="n">
        <f aca="false">I80/$J$70</f>
        <v>0</v>
      </c>
      <c r="J91" s="361" t="n">
        <f aca="false">SUM(H91:I91)</f>
        <v>0.571428571428571</v>
      </c>
      <c r="K91" s="361" t="n">
        <f aca="false">K80/$M$70</f>
        <v>0.454545454545455</v>
      </c>
      <c r="L91" s="361" t="n">
        <f aca="false">L80/$M$70</f>
        <v>0</v>
      </c>
      <c r="M91" s="361" t="n">
        <f aca="false">SUM(K91:L91)</f>
        <v>0.454545454545455</v>
      </c>
      <c r="N91" s="361" t="n">
        <f aca="false">N80/$P$70</f>
        <v>0.5</v>
      </c>
      <c r="O91" s="361" t="n">
        <f aca="false">O80/$P$70</f>
        <v>0</v>
      </c>
      <c r="P91" s="361" t="n">
        <f aca="false">SUM(N91:O91)</f>
        <v>0.5</v>
      </c>
      <c r="Q91" s="361" t="n">
        <f aca="false">Q80/$S$70</f>
        <v>0.538461538461538</v>
      </c>
      <c r="R91" s="361" t="n">
        <f aca="false">R80/$S$70</f>
        <v>0</v>
      </c>
      <c r="S91" s="361" t="n">
        <f aca="false">SUM(Q91:R91)</f>
        <v>0.538461538461538</v>
      </c>
      <c r="T91" s="361" t="n">
        <f aca="false">T80/$V$70</f>
        <v>0.571428571428571</v>
      </c>
      <c r="U91" s="361" t="n">
        <f aca="false">U80/$V$70</f>
        <v>0</v>
      </c>
      <c r="V91" s="361" t="n">
        <f aca="false">SUM(T91:U91)</f>
        <v>0.571428571428571</v>
      </c>
    </row>
    <row r="92" s="396" customFormat="true" ht="12.75" hidden="false" customHeight="false" outlineLevel="0" collapsed="false">
      <c r="A92" s="426" t="s">
        <v>126</v>
      </c>
      <c r="B92" s="361" t="n">
        <f aca="false">B81/$D$70</f>
        <v>0.285714285714286</v>
      </c>
      <c r="C92" s="361" t="n">
        <f aca="false">C81/$D$70</f>
        <v>0</v>
      </c>
      <c r="D92" s="361" t="n">
        <f aca="false">SUM(B92:C92)</f>
        <v>0.285714285714286</v>
      </c>
      <c r="E92" s="361" t="n">
        <f aca="false">E81/$G$70</f>
        <v>0.285714285714286</v>
      </c>
      <c r="F92" s="361" t="n">
        <f aca="false">F81/$G$70</f>
        <v>0</v>
      </c>
      <c r="G92" s="361" t="n">
        <f aca="false">SUM(E92:F92)</f>
        <v>0.285714285714286</v>
      </c>
      <c r="H92" s="361" t="n">
        <f aca="false">H81/$J$70</f>
        <v>0.428571428571429</v>
      </c>
      <c r="I92" s="361" t="n">
        <f aca="false">I81/$J$70</f>
        <v>0</v>
      </c>
      <c r="J92" s="361" t="n">
        <f aca="false">SUM(H92:I92)</f>
        <v>0.428571428571429</v>
      </c>
      <c r="K92" s="361" t="n">
        <f aca="false">K81/$M$70</f>
        <v>0.363636363636364</v>
      </c>
      <c r="L92" s="361" t="n">
        <f aca="false">L81/$M$70</f>
        <v>0</v>
      </c>
      <c r="M92" s="361" t="n">
        <f aca="false">SUM(K92:L92)</f>
        <v>0.363636363636364</v>
      </c>
      <c r="N92" s="361" t="n">
        <f aca="false">N81/$P$70</f>
        <v>0.333333333333333</v>
      </c>
      <c r="O92" s="361" t="n">
        <f aca="false">O81/$P$70</f>
        <v>0</v>
      </c>
      <c r="P92" s="361" t="n">
        <f aca="false">SUM(N92:O92)</f>
        <v>0.333333333333333</v>
      </c>
      <c r="Q92" s="361" t="n">
        <f aca="false">Q81/$S$70</f>
        <v>0.307692307692308</v>
      </c>
      <c r="R92" s="361" t="n">
        <f aca="false">R81/$S$70</f>
        <v>0</v>
      </c>
      <c r="S92" s="361" t="n">
        <f aca="false">SUM(Q92:R92)</f>
        <v>0.307692307692308</v>
      </c>
      <c r="T92" s="361" t="n">
        <f aca="false">T81/$V$70</f>
        <v>0.285714285714286</v>
      </c>
      <c r="U92" s="361" t="n">
        <f aca="false">U81/$V$70</f>
        <v>0</v>
      </c>
      <c r="V92" s="361" t="n">
        <f aca="false">SUM(T92:U92)</f>
        <v>0.285714285714286</v>
      </c>
    </row>
    <row r="93" s="396" customFormat="true" ht="12.75" hidden="false" customHeight="false" outlineLevel="0" collapsed="false">
      <c r="A93" s="426" t="s">
        <v>287</v>
      </c>
      <c r="B93" s="361" t="n">
        <f aca="false">B82/$D$70</f>
        <v>0</v>
      </c>
      <c r="C93" s="361" t="n">
        <f aca="false">C82/$D$70</f>
        <v>0</v>
      </c>
      <c r="D93" s="361" t="n">
        <f aca="false">SUM(B93:C93)</f>
        <v>0</v>
      </c>
      <c r="E93" s="361" t="n">
        <f aca="false">E82/$G$70</f>
        <v>0</v>
      </c>
      <c r="F93" s="361" t="n">
        <f aca="false">F82/$G$70</f>
        <v>0</v>
      </c>
      <c r="G93" s="361" t="n">
        <f aca="false">SUM(E93:F93)</f>
        <v>0</v>
      </c>
      <c r="H93" s="361" t="n">
        <f aca="false">H82/$J$70</f>
        <v>0</v>
      </c>
      <c r="I93" s="361" t="n">
        <f aca="false">I82/$J$70</f>
        <v>0</v>
      </c>
      <c r="J93" s="361" t="n">
        <f aca="false">SUM(H93:I93)</f>
        <v>0</v>
      </c>
      <c r="K93" s="361" t="n">
        <f aca="false">K82/$M$70</f>
        <v>0</v>
      </c>
      <c r="L93" s="361" t="n">
        <f aca="false">L82/$M$70</f>
        <v>0</v>
      </c>
      <c r="M93" s="361" t="n">
        <f aca="false">SUM(K93:L93)</f>
        <v>0</v>
      </c>
      <c r="N93" s="361" t="n">
        <f aca="false">N82/$P$70</f>
        <v>0</v>
      </c>
      <c r="O93" s="361" t="n">
        <f aca="false">O82/$P$70</f>
        <v>0</v>
      </c>
      <c r="P93" s="361" t="n">
        <f aca="false">SUM(N93:O93)</f>
        <v>0</v>
      </c>
      <c r="Q93" s="361" t="n">
        <f aca="false">Q82/$S$70</f>
        <v>0</v>
      </c>
      <c r="R93" s="361" t="n">
        <f aca="false">R82/$S$70</f>
        <v>0</v>
      </c>
      <c r="S93" s="361" t="n">
        <f aca="false">SUM(Q93:R93)</f>
        <v>0</v>
      </c>
      <c r="T93" s="361" t="n">
        <f aca="false">T82/$V$70</f>
        <v>0</v>
      </c>
      <c r="U93" s="361" t="n">
        <f aca="false">U82/$V$70</f>
        <v>0</v>
      </c>
      <c r="V93" s="361" t="n">
        <f aca="false">SUM(T93:U93)</f>
        <v>0</v>
      </c>
    </row>
    <row r="94" s="396" customFormat="true" ht="12.75" hidden="false" customHeight="false" outlineLevel="0" collapsed="false">
      <c r="A94" s="426" t="s">
        <v>288</v>
      </c>
      <c r="B94" s="361" t="n">
        <f aca="false">B83/$D$70</f>
        <v>0</v>
      </c>
      <c r="C94" s="361" t="n">
        <f aca="false">C83/$D$70</f>
        <v>0</v>
      </c>
      <c r="D94" s="361" t="n">
        <f aca="false">SUM(B94:C94)</f>
        <v>0</v>
      </c>
      <c r="E94" s="361" t="n">
        <f aca="false">E83/$G$70</f>
        <v>0</v>
      </c>
      <c r="F94" s="361" t="n">
        <f aca="false">F83/$G$70</f>
        <v>0</v>
      </c>
      <c r="G94" s="361" t="n">
        <f aca="false">SUM(E94:F94)</f>
        <v>0</v>
      </c>
      <c r="H94" s="361" t="n">
        <f aca="false">H83/$J$70</f>
        <v>0</v>
      </c>
      <c r="I94" s="361" t="n">
        <f aca="false">I83/$J$70</f>
        <v>0</v>
      </c>
      <c r="J94" s="361" t="n">
        <f aca="false">SUM(H94:I94)</f>
        <v>0</v>
      </c>
      <c r="K94" s="361" t="n">
        <f aca="false">K83/$M$70</f>
        <v>0</v>
      </c>
      <c r="L94" s="361" t="n">
        <f aca="false">L83/$M$70</f>
        <v>0</v>
      </c>
      <c r="M94" s="361" t="n">
        <f aca="false">SUM(K94:L94)</f>
        <v>0</v>
      </c>
      <c r="N94" s="361" t="n">
        <f aca="false">N83/$P$70</f>
        <v>0</v>
      </c>
      <c r="O94" s="361" t="n">
        <f aca="false">O83/$P$70</f>
        <v>0</v>
      </c>
      <c r="P94" s="361" t="n">
        <f aca="false">SUM(N94:O94)</f>
        <v>0</v>
      </c>
      <c r="Q94" s="361" t="n">
        <f aca="false">Q83/$S$70</f>
        <v>0</v>
      </c>
      <c r="R94" s="361" t="n">
        <f aca="false">R83/$S$70</f>
        <v>0</v>
      </c>
      <c r="S94" s="361" t="n">
        <f aca="false">SUM(Q94:R94)</f>
        <v>0</v>
      </c>
      <c r="T94" s="361" t="n">
        <f aca="false">T83/$V$70</f>
        <v>0</v>
      </c>
      <c r="U94" s="361" t="n">
        <f aca="false">U83/$V$70</f>
        <v>0</v>
      </c>
      <c r="V94" s="361" t="n">
        <f aca="false">SUM(T94:U94)</f>
        <v>0</v>
      </c>
    </row>
    <row r="95" s="396" customFormat="true" ht="12.75" hidden="false" customHeight="false" outlineLevel="0" collapsed="false">
      <c r="A95" s="426" t="s">
        <v>128</v>
      </c>
      <c r="B95" s="361" t="n">
        <f aca="false">B84/$D$70</f>
        <v>0.571428571428571</v>
      </c>
      <c r="C95" s="361" t="n">
        <f aca="false">C84/$D$70</f>
        <v>0</v>
      </c>
      <c r="D95" s="361" t="n">
        <f aca="false">SUM(B95:C95)</f>
        <v>0.571428571428571</v>
      </c>
      <c r="E95" s="361" t="n">
        <f aca="false">E84/$G$70</f>
        <v>0.428571428571429</v>
      </c>
      <c r="F95" s="361" t="n">
        <f aca="false">F84/$G$70</f>
        <v>0</v>
      </c>
      <c r="G95" s="361" t="n">
        <f aca="false">SUM(E95:F95)</f>
        <v>0.428571428571429</v>
      </c>
      <c r="H95" s="361" t="n">
        <f aca="false">H84/$J$70</f>
        <v>0.714285714285714</v>
      </c>
      <c r="I95" s="361" t="n">
        <f aca="false">I84/$J$70</f>
        <v>0</v>
      </c>
      <c r="J95" s="361" t="n">
        <f aca="false">SUM(H95:I95)</f>
        <v>0.714285714285714</v>
      </c>
      <c r="K95" s="361" t="n">
        <f aca="false">K84/$M$70</f>
        <v>0.545454545454545</v>
      </c>
      <c r="L95" s="361" t="n">
        <f aca="false">L84/$M$70</f>
        <v>0</v>
      </c>
      <c r="M95" s="361" t="n">
        <f aca="false">SUM(K95:L95)</f>
        <v>0.545454545454545</v>
      </c>
      <c r="N95" s="361" t="n">
        <f aca="false">N84/$P$70</f>
        <v>0.583333333333333</v>
      </c>
      <c r="O95" s="361" t="n">
        <f aca="false">O84/$P$70</f>
        <v>0</v>
      </c>
      <c r="P95" s="361" t="n">
        <f aca="false">SUM(N95:O95)</f>
        <v>0.583333333333333</v>
      </c>
      <c r="Q95" s="361" t="n">
        <f aca="false">Q84/$S$70</f>
        <v>0.615384615384615</v>
      </c>
      <c r="R95" s="361" t="n">
        <f aca="false">R84/$S$70</f>
        <v>0</v>
      </c>
      <c r="S95" s="361" t="n">
        <f aca="false">SUM(Q95:R95)</f>
        <v>0.615384615384615</v>
      </c>
      <c r="T95" s="361" t="n">
        <f aca="false">T84/$V$70</f>
        <v>0.642857142857143</v>
      </c>
      <c r="U95" s="361" t="n">
        <f aca="false">U84/$V$70</f>
        <v>0</v>
      </c>
      <c r="V95" s="361" t="n">
        <f aca="false">SUM(T95:U95)</f>
        <v>0.642857142857143</v>
      </c>
    </row>
    <row r="96" s="396" customFormat="true" ht="12.75" hidden="false" customHeight="false" outlineLevel="0" collapsed="false">
      <c r="A96" s="426" t="s">
        <v>129</v>
      </c>
      <c r="B96" s="361" t="n">
        <f aca="false">B85/$D$70</f>
        <v>1</v>
      </c>
      <c r="C96" s="361" t="n">
        <f aca="false">C85/$D$70</f>
        <v>0</v>
      </c>
      <c r="D96" s="361" t="n">
        <f aca="false">SUM(B96:C96)</f>
        <v>1</v>
      </c>
      <c r="E96" s="361" t="n">
        <f aca="false">E85/$G$70</f>
        <v>1</v>
      </c>
      <c r="F96" s="361" t="n">
        <f aca="false">F85/$G$70</f>
        <v>0</v>
      </c>
      <c r="G96" s="361" t="n">
        <f aca="false">SUM(E96:F96)</f>
        <v>1</v>
      </c>
      <c r="H96" s="361" t="n">
        <f aca="false">H85/$J$70</f>
        <v>1.14285714285714</v>
      </c>
      <c r="I96" s="361" t="n">
        <f aca="false">I85/$J$70</f>
        <v>0</v>
      </c>
      <c r="J96" s="361" t="n">
        <f aca="false">SUM(H96:I96)</f>
        <v>1.14285714285714</v>
      </c>
      <c r="K96" s="361" t="n">
        <f aca="false">K85/$M$70</f>
        <v>0.818181818181818</v>
      </c>
      <c r="L96" s="361" t="n">
        <f aca="false">L85/$M$70</f>
        <v>0</v>
      </c>
      <c r="M96" s="361" t="n">
        <f aca="false">SUM(K96:L96)</f>
        <v>0.818181818181818</v>
      </c>
      <c r="N96" s="361" t="n">
        <f aca="false">N85/$P$70</f>
        <v>0.833333333333333</v>
      </c>
      <c r="O96" s="361" t="n">
        <f aca="false">O85/$P$70</f>
        <v>0</v>
      </c>
      <c r="P96" s="361" t="n">
        <f aca="false">SUM(N96:O96)</f>
        <v>0.833333333333333</v>
      </c>
      <c r="Q96" s="361" t="n">
        <f aca="false">Q85/$S$70</f>
        <v>0.846153846153846</v>
      </c>
      <c r="R96" s="361" t="n">
        <f aca="false">R85/$S$70</f>
        <v>0</v>
      </c>
      <c r="S96" s="361" t="n">
        <f aca="false">SUM(Q96:R96)</f>
        <v>0.846153846153846</v>
      </c>
      <c r="T96" s="361" t="n">
        <f aca="false">T85/$V$70</f>
        <v>0.857142857142857</v>
      </c>
      <c r="U96" s="361" t="n">
        <f aca="false">U85/$V$70</f>
        <v>0</v>
      </c>
      <c r="V96" s="361" t="n">
        <f aca="false">SUM(T96:U96)</f>
        <v>0.857142857142857</v>
      </c>
    </row>
    <row r="97" s="396" customFormat="true" ht="12.75" hidden="false" customHeight="false" outlineLevel="0" collapsed="false">
      <c r="A97" s="431"/>
      <c r="B97" s="597"/>
      <c r="C97" s="598"/>
      <c r="D97" s="597"/>
      <c r="E97" s="598"/>
      <c r="F97" s="597"/>
      <c r="G97" s="598"/>
      <c r="H97" s="597"/>
      <c r="I97" s="598"/>
      <c r="J97" s="597"/>
      <c r="K97" s="598"/>
      <c r="L97" s="597"/>
      <c r="M97" s="598"/>
      <c r="N97" s="597"/>
      <c r="O97" s="598"/>
      <c r="P97" s="300"/>
      <c r="Q97" s="300"/>
      <c r="R97" s="300"/>
      <c r="S97" s="300"/>
      <c r="T97" s="300"/>
      <c r="U97" s="300"/>
      <c r="V97" s="300"/>
    </row>
    <row r="98" s="396" customFormat="true" ht="12.75" hidden="false" customHeight="true" outlineLevel="0" collapsed="false">
      <c r="A98" s="182" t="s">
        <v>114</v>
      </c>
      <c r="B98" s="300"/>
      <c r="C98" s="300"/>
      <c r="D98" s="300"/>
      <c r="E98" s="300"/>
      <c r="F98" s="300"/>
      <c r="G98" s="300"/>
      <c r="H98" s="300"/>
      <c r="I98" s="300"/>
      <c r="J98" s="300"/>
      <c r="K98" s="300"/>
      <c r="L98" s="300"/>
      <c r="M98" s="300"/>
      <c r="N98" s="300"/>
      <c r="O98" s="300"/>
      <c r="P98" s="300"/>
      <c r="Q98" s="300"/>
      <c r="R98" s="300"/>
      <c r="S98" s="300"/>
      <c r="T98" s="300"/>
      <c r="U98" s="300"/>
      <c r="V98" s="300"/>
    </row>
    <row r="99" s="396" customFormat="true" ht="12.75" hidden="false" customHeight="false" outlineLevel="0" collapsed="false">
      <c r="A99" s="64"/>
      <c r="B99" s="300"/>
      <c r="C99" s="300"/>
      <c r="D99" s="300"/>
      <c r="E99" s="300"/>
      <c r="F99" s="300"/>
      <c r="G99" s="300"/>
      <c r="H99" s="300"/>
      <c r="I99" s="300"/>
      <c r="J99" s="300"/>
      <c r="K99" s="300"/>
      <c r="L99" s="300"/>
      <c r="M99" s="300"/>
      <c r="N99" s="300"/>
      <c r="O99" s="300"/>
      <c r="P99" s="300"/>
      <c r="Q99" s="300"/>
      <c r="R99" s="300"/>
      <c r="S99" s="300"/>
      <c r="T99" s="300"/>
      <c r="U99" s="300"/>
      <c r="V99" s="300"/>
    </row>
    <row r="100" s="396" customFormat="true" ht="12.75" hidden="false" customHeight="false" outlineLevel="0" collapsed="false">
      <c r="A100" s="142" t="s">
        <v>289</v>
      </c>
      <c r="B100" s="142"/>
      <c r="C100" s="142"/>
      <c r="D100" s="142"/>
      <c r="E100" s="142"/>
      <c r="F100" s="142"/>
      <c r="G100" s="142"/>
      <c r="H100" s="142"/>
      <c r="I100" s="142"/>
      <c r="J100" s="142"/>
      <c r="K100" s="142"/>
      <c r="L100" s="142"/>
      <c r="M100" s="142"/>
      <c r="N100" s="142"/>
      <c r="O100" s="142"/>
      <c r="P100" s="300"/>
      <c r="Q100" s="300"/>
      <c r="R100" s="300"/>
      <c r="S100" s="300"/>
      <c r="T100" s="300"/>
      <c r="U100" s="300"/>
      <c r="V100" s="300"/>
    </row>
    <row r="101" s="396" customFormat="true" ht="12.75" hidden="false" customHeight="false" outlineLevel="0" collapsed="false">
      <c r="A101" s="322" t="s">
        <v>20</v>
      </c>
      <c r="B101" s="357" t="n">
        <v>2006</v>
      </c>
      <c r="C101" s="357"/>
      <c r="D101" s="357" t="n">
        <v>2007</v>
      </c>
      <c r="E101" s="357"/>
      <c r="F101" s="357" t="n">
        <v>2008</v>
      </c>
      <c r="G101" s="357"/>
      <c r="H101" s="357" t="n">
        <v>2009</v>
      </c>
      <c r="I101" s="357"/>
      <c r="J101" s="357" t="n">
        <v>2010</v>
      </c>
      <c r="K101" s="357"/>
      <c r="L101" s="357" t="n">
        <v>2011</v>
      </c>
      <c r="M101" s="357"/>
      <c r="N101" s="357" t="n">
        <v>2012</v>
      </c>
      <c r="O101" s="357"/>
      <c r="P101" s="300"/>
      <c r="Q101" s="300"/>
      <c r="R101" s="300"/>
      <c r="S101" s="300"/>
      <c r="T101" s="300"/>
      <c r="U101" s="300"/>
      <c r="V101" s="300"/>
    </row>
    <row r="102" s="396" customFormat="true" ht="12.75" hidden="false" customHeight="false" outlineLevel="0" collapsed="false">
      <c r="A102" s="322"/>
      <c r="B102" s="357" t="s">
        <v>58</v>
      </c>
      <c r="C102" s="357" t="s">
        <v>59</v>
      </c>
      <c r="D102" s="357" t="s">
        <v>58</v>
      </c>
      <c r="E102" s="357" t="s">
        <v>59</v>
      </c>
      <c r="F102" s="357" t="s">
        <v>58</v>
      </c>
      <c r="G102" s="357" t="s">
        <v>59</v>
      </c>
      <c r="H102" s="357" t="s">
        <v>58</v>
      </c>
      <c r="I102" s="357" t="s">
        <v>59</v>
      </c>
      <c r="J102" s="357" t="s">
        <v>58</v>
      </c>
      <c r="K102" s="357" t="s">
        <v>59</v>
      </c>
      <c r="L102" s="357" t="s">
        <v>58</v>
      </c>
      <c r="M102" s="357" t="s">
        <v>59</v>
      </c>
      <c r="N102" s="357" t="s">
        <v>58</v>
      </c>
      <c r="O102" s="357" t="s">
        <v>59</v>
      </c>
      <c r="P102" s="300"/>
      <c r="Q102" s="300"/>
      <c r="R102" s="300"/>
      <c r="S102" s="300"/>
      <c r="T102" s="300"/>
      <c r="U102" s="300"/>
      <c r="V102" s="300"/>
    </row>
    <row r="103" s="396" customFormat="true" ht="12.75" hidden="false" customHeight="false" outlineLevel="0" collapsed="false">
      <c r="A103" s="434" t="s">
        <v>290</v>
      </c>
      <c r="B103" s="359" t="n">
        <v>22</v>
      </c>
      <c r="C103" s="361" t="n">
        <f aca="false">IF(B103=0,"",B103/$B$64)</f>
        <v>0.173228346456693</v>
      </c>
      <c r="D103" s="90" t="n">
        <v>28</v>
      </c>
      <c r="E103" s="361" t="n">
        <f aca="false">IF(D103=0,"",D103/$C$64)</f>
        <v>0.21875</v>
      </c>
      <c r="F103" s="90" t="n">
        <v>10</v>
      </c>
      <c r="G103" s="361" t="n">
        <f aca="false">IF(F103=0,"",F103/D$64)</f>
        <v>0.0813008130081301</v>
      </c>
      <c r="H103" s="90" t="n">
        <v>32</v>
      </c>
      <c r="I103" s="361" t="n">
        <f aca="false">IF(H103=0,"",H103/E$64)</f>
        <v>0.213333333333333</v>
      </c>
      <c r="J103" s="90" t="n">
        <v>34</v>
      </c>
      <c r="K103" s="361" t="n">
        <f aca="false">IF(J103=0,"",J103/F$64)</f>
        <v>0.188888888888889</v>
      </c>
      <c r="L103" s="90" t="n">
        <v>36</v>
      </c>
      <c r="M103" s="361" t="n">
        <f aca="false">IF(L103=0,"",L103/G$64)</f>
        <v>0.171428571428571</v>
      </c>
      <c r="N103" s="90" t="n">
        <v>38</v>
      </c>
      <c r="O103" s="361" t="n">
        <f aca="false">IF(N103=0,"",N103/H$64)</f>
        <v>0.158333333333333</v>
      </c>
      <c r="P103" s="0"/>
      <c r="Q103" s="0"/>
      <c r="R103" s="0"/>
      <c r="S103" s="0"/>
      <c r="T103" s="0"/>
      <c r="U103" s="0"/>
      <c r="V103" s="0"/>
    </row>
    <row r="104" s="396" customFormat="true" ht="12.75" hidden="false" customHeight="false" outlineLevel="0" collapsed="false">
      <c r="A104" s="434" t="s">
        <v>291</v>
      </c>
      <c r="B104" s="359" t="n">
        <v>18</v>
      </c>
      <c r="C104" s="361" t="n">
        <f aca="false">IF(B104=0,"",B104/$B$64)</f>
        <v>0.141732283464567</v>
      </c>
      <c r="D104" s="90" t="n">
        <v>21</v>
      </c>
      <c r="E104" s="361" t="n">
        <f aca="false">IF(D104=0,"",D104/$C$64)</f>
        <v>0.1640625</v>
      </c>
      <c r="F104" s="90" t="n">
        <v>23</v>
      </c>
      <c r="G104" s="361" t="n">
        <f aca="false">IF(F104=0,"",F104/D$64)</f>
        <v>0.186991869918699</v>
      </c>
      <c r="H104" s="90" t="n">
        <v>25</v>
      </c>
      <c r="I104" s="361" t="n">
        <f aca="false">IF(H104=0,"",H104/E$64)</f>
        <v>0.166666666666667</v>
      </c>
      <c r="J104" s="90" t="n">
        <v>27</v>
      </c>
      <c r="K104" s="361" t="n">
        <f aca="false">IF(J104=0,"",J104/F$64)</f>
        <v>0.15</v>
      </c>
      <c r="L104" s="90" t="n">
        <v>29</v>
      </c>
      <c r="M104" s="361" t="n">
        <f aca="false">IF(L104=0,"",L104/G$64)</f>
        <v>0.138095238095238</v>
      </c>
      <c r="N104" s="90" t="n">
        <v>31</v>
      </c>
      <c r="O104" s="361" t="n">
        <f aca="false">IF(N104=0,"",N104/H$64)</f>
        <v>0.129166666666667</v>
      </c>
      <c r="P104" s="0"/>
      <c r="Q104" s="0"/>
      <c r="R104" s="0"/>
      <c r="S104" s="0"/>
      <c r="T104" s="0"/>
      <c r="U104" s="0"/>
      <c r="V104" s="0"/>
    </row>
    <row r="105" s="396" customFormat="true" ht="12.75" hidden="false" customHeight="false" outlineLevel="0" collapsed="false">
      <c r="A105" s="434" t="s">
        <v>292</v>
      </c>
      <c r="B105" s="359"/>
      <c r="C105" s="361" t="str">
        <f aca="false">IF(B105=0,"",B105/$B$64)</f>
        <v/>
      </c>
      <c r="D105" s="90"/>
      <c r="E105" s="361" t="str">
        <f aca="false">IF(D105=0,"",D105/$C$64)</f>
        <v/>
      </c>
      <c r="F105" s="90"/>
      <c r="G105" s="361" t="str">
        <f aca="false">IF(F105=0,"",F105/D$64)</f>
        <v/>
      </c>
      <c r="H105" s="88"/>
      <c r="I105" s="361" t="str">
        <f aca="false">IF(H105=0,"",H105/E$64)</f>
        <v/>
      </c>
      <c r="J105" s="88"/>
      <c r="K105" s="361" t="str">
        <f aca="false">IF(J105=0,"",J105/F$64)</f>
        <v/>
      </c>
      <c r="L105" s="88"/>
      <c r="M105" s="361" t="str">
        <f aca="false">IF(L105=0,"",L105/G$64)</f>
        <v/>
      </c>
      <c r="N105" s="88"/>
      <c r="O105" s="361" t="str">
        <f aca="false">IF(N105=0,"",N105/H$64)</f>
        <v/>
      </c>
      <c r="P105" s="0"/>
      <c r="Q105" s="0"/>
      <c r="R105" s="0"/>
      <c r="S105" s="0"/>
      <c r="T105" s="0"/>
      <c r="U105" s="0"/>
      <c r="V105" s="0"/>
    </row>
    <row r="106" s="396" customFormat="true" ht="25.5" hidden="false" customHeight="false" outlineLevel="0" collapsed="false">
      <c r="A106" s="434" t="s">
        <v>293</v>
      </c>
      <c r="B106" s="359"/>
      <c r="C106" s="361" t="str">
        <f aca="false">IF(B106=0,"",B106/$B$64)</f>
        <v/>
      </c>
      <c r="D106" s="90"/>
      <c r="E106" s="361" t="str">
        <f aca="false">IF(D106=0,"",D106/$C$64)</f>
        <v/>
      </c>
      <c r="F106" s="90"/>
      <c r="G106" s="361" t="str">
        <f aca="false">IF(F106=0,"",F106/D$64)</f>
        <v/>
      </c>
      <c r="H106" s="88"/>
      <c r="I106" s="361" t="str">
        <f aca="false">IF(H106=0,"",H106/E$64)</f>
        <v/>
      </c>
      <c r="J106" s="88"/>
      <c r="K106" s="361" t="str">
        <f aca="false">IF(J106=0,"",J106/F$64)</f>
        <v/>
      </c>
      <c r="L106" s="88"/>
      <c r="M106" s="361" t="str">
        <f aca="false">IF(L106=0,"",L106/G$64)</f>
        <v/>
      </c>
      <c r="N106" s="88"/>
      <c r="O106" s="361" t="str">
        <f aca="false">IF(N106=0,"",N106/H$64)</f>
        <v/>
      </c>
      <c r="P106" s="0"/>
      <c r="Q106" s="0"/>
      <c r="R106" s="0"/>
      <c r="S106" s="0"/>
      <c r="T106" s="0"/>
      <c r="U106" s="0"/>
      <c r="V106" s="0"/>
    </row>
    <row r="107" s="396" customFormat="true" ht="12.75" hidden="false" customHeight="false" outlineLevel="0" collapsed="false">
      <c r="A107" s="434" t="s">
        <v>156</v>
      </c>
      <c r="B107" s="362" t="n">
        <f aca="false">SUM(B103:B106)</f>
        <v>40</v>
      </c>
      <c r="C107" s="361" t="n">
        <f aca="false">IF(B107=0,"",B107/$B$64)</f>
        <v>0.31496062992126</v>
      </c>
      <c r="D107" s="363" t="n">
        <f aca="false">SUM(D103:D106)</f>
        <v>49</v>
      </c>
      <c r="E107" s="361" t="n">
        <f aca="false">IF(D107=0,"",D107/$C$64)</f>
        <v>0.3828125</v>
      </c>
      <c r="F107" s="362" t="n">
        <f aca="false">SUM(F103:F106)</f>
        <v>33</v>
      </c>
      <c r="G107" s="361" t="n">
        <f aca="false">IF(F107=0,"",F107/D$64)</f>
        <v>0.268292682926829</v>
      </c>
      <c r="H107" s="360" t="n">
        <f aca="false">SUM(H103:H106)</f>
        <v>57</v>
      </c>
      <c r="I107" s="361" t="n">
        <f aca="false">IF(H107=0,"",H107/E$64)</f>
        <v>0.38</v>
      </c>
      <c r="J107" s="360" t="n">
        <f aca="false">SUM(J103:J106)</f>
        <v>61</v>
      </c>
      <c r="K107" s="361" t="n">
        <f aca="false">IF(J107=0,"",J107/F$64)</f>
        <v>0.338888888888889</v>
      </c>
      <c r="L107" s="360" t="n">
        <f aca="false">SUM(L103:L106)</f>
        <v>65</v>
      </c>
      <c r="M107" s="361" t="n">
        <f aca="false">IF(L107=0,"",L107/G$64)</f>
        <v>0.30952380952381</v>
      </c>
      <c r="N107" s="360" t="n">
        <f aca="false">SUM(N103:N106)</f>
        <v>69</v>
      </c>
      <c r="O107" s="361" t="n">
        <f aca="false">IF(N107=0,"",N107/H$64)</f>
        <v>0.2875</v>
      </c>
      <c r="P107" s="0"/>
      <c r="Q107" s="0"/>
      <c r="R107" s="0"/>
      <c r="S107" s="0"/>
      <c r="T107" s="0"/>
      <c r="U107" s="0"/>
      <c r="V107" s="0"/>
    </row>
    <row r="108" s="396" customFormat="true" ht="12.75" hidden="false" customHeight="false" outlineLevel="0" collapsed="false">
      <c r="A108" s="426" t="s">
        <v>294</v>
      </c>
      <c r="B108" s="364" t="n">
        <f aca="false">B64</f>
        <v>127</v>
      </c>
      <c r="C108" s="361" t="n">
        <f aca="false">IF(B108=0,"",B108/$B$64)</f>
        <v>1</v>
      </c>
      <c r="D108" s="364" t="n">
        <f aca="false">C64</f>
        <v>128</v>
      </c>
      <c r="E108" s="361" t="n">
        <f aca="false">IF(D108=0,"",D108/$C$64)</f>
        <v>1</v>
      </c>
      <c r="F108" s="364" t="n">
        <f aca="false">D64</f>
        <v>123</v>
      </c>
      <c r="G108" s="361" t="n">
        <f aca="false">IF(F108=0,"",F108/D$64)</f>
        <v>1</v>
      </c>
      <c r="H108" s="335" t="n">
        <f aca="false">E64</f>
        <v>150</v>
      </c>
      <c r="I108" s="361" t="n">
        <f aca="false">IF(H108=0,"",H108/E$64)</f>
        <v>1</v>
      </c>
      <c r="J108" s="335" t="n">
        <f aca="false">F64</f>
        <v>180</v>
      </c>
      <c r="K108" s="361" t="n">
        <f aca="false">IF(J108=0,"",J108/F$64)</f>
        <v>1</v>
      </c>
      <c r="L108" s="335" t="n">
        <f aca="false">G64</f>
        <v>210</v>
      </c>
      <c r="M108" s="361" t="n">
        <f aca="false">IF(L108=0,"",L108/G$64)</f>
        <v>1</v>
      </c>
      <c r="N108" s="335" t="n">
        <f aca="false">H64</f>
        <v>240</v>
      </c>
      <c r="O108" s="361" t="n">
        <f aca="false">IF(N108=0,"",N108/H$64)</f>
        <v>1</v>
      </c>
      <c r="P108" s="300"/>
      <c r="Q108" s="300"/>
      <c r="R108" s="300"/>
      <c r="S108" s="300"/>
      <c r="T108" s="300"/>
      <c r="U108" s="300"/>
      <c r="V108" s="300"/>
    </row>
    <row r="109" s="396" customFormat="true" ht="25.5" hidden="false" customHeight="false" outlineLevel="0" collapsed="false">
      <c r="A109" s="426" t="s">
        <v>295</v>
      </c>
      <c r="B109" s="88"/>
      <c r="C109" s="360"/>
      <c r="D109" s="90"/>
      <c r="E109" s="360"/>
      <c r="F109" s="90"/>
      <c r="G109" s="360"/>
      <c r="H109" s="90"/>
      <c r="I109" s="90"/>
      <c r="J109" s="90"/>
      <c r="K109" s="90"/>
      <c r="L109" s="90"/>
      <c r="M109" s="90"/>
      <c r="N109" s="90"/>
      <c r="O109" s="90"/>
      <c r="P109" s="600"/>
      <c r="Q109" s="600"/>
      <c r="R109" s="600"/>
      <c r="S109" s="600"/>
      <c r="T109" s="600"/>
      <c r="U109" s="300"/>
      <c r="V109" s="300"/>
    </row>
    <row r="110" s="396" customFormat="true" ht="25.5" hidden="false" customHeight="false" outlineLevel="0" collapsed="false">
      <c r="A110" s="426" t="s">
        <v>296</v>
      </c>
      <c r="B110" s="88"/>
      <c r="C110" s="360"/>
      <c r="D110" s="90"/>
      <c r="E110" s="360"/>
      <c r="F110" s="285"/>
      <c r="G110" s="360"/>
      <c r="H110" s="90"/>
      <c r="I110" s="90"/>
      <c r="J110" s="90"/>
      <c r="K110" s="90"/>
      <c r="L110" s="90"/>
      <c r="M110" s="90"/>
      <c r="N110" s="90"/>
      <c r="O110" s="90"/>
      <c r="P110" s="600"/>
      <c r="Q110" s="600"/>
      <c r="R110" s="600"/>
      <c r="S110" s="600"/>
      <c r="T110" s="600"/>
      <c r="U110" s="300"/>
      <c r="V110" s="300"/>
    </row>
    <row r="111" s="396" customFormat="true" ht="25.5" hidden="false" customHeight="false" outlineLevel="0" collapsed="false">
      <c r="A111" s="426" t="s">
        <v>297</v>
      </c>
      <c r="B111" s="88" t="n">
        <f aca="false">B64</f>
        <v>127</v>
      </c>
      <c r="C111" s="367"/>
      <c r="D111" s="88" t="n">
        <f aca="false">C64</f>
        <v>128</v>
      </c>
      <c r="E111" s="365"/>
      <c r="F111" s="90" t="n">
        <f aca="false">D64</f>
        <v>123</v>
      </c>
      <c r="G111" s="365" t="n">
        <f aca="false">'Satisfacción ArtPL'!O26</f>
        <v>0.671481481481482</v>
      </c>
      <c r="H111" s="90" t="n">
        <f aca="false">E64</f>
        <v>150</v>
      </c>
      <c r="I111" s="365"/>
      <c r="J111" s="90" t="n">
        <f aca="false">F64</f>
        <v>180</v>
      </c>
      <c r="K111" s="365"/>
      <c r="L111" s="90" t="n">
        <f aca="false">G64</f>
        <v>210</v>
      </c>
      <c r="M111" s="365"/>
      <c r="N111" s="90" t="n">
        <f aca="false">H64</f>
        <v>240</v>
      </c>
      <c r="O111" s="365"/>
      <c r="P111" s="300"/>
      <c r="Q111" s="300"/>
      <c r="R111" s="300"/>
      <c r="S111" s="300"/>
      <c r="T111" s="300"/>
      <c r="U111" s="300"/>
      <c r="V111" s="300"/>
    </row>
    <row r="112" s="396" customFormat="true" ht="38.25" hidden="false" customHeight="false" outlineLevel="0" collapsed="false">
      <c r="A112" s="426" t="s">
        <v>298</v>
      </c>
      <c r="B112" s="88"/>
      <c r="C112" s="88"/>
      <c r="D112" s="90"/>
      <c r="E112" s="90"/>
      <c r="F112" s="90"/>
      <c r="G112" s="90"/>
      <c r="H112" s="90"/>
      <c r="I112" s="90"/>
      <c r="J112" s="90"/>
      <c r="K112" s="90"/>
      <c r="L112" s="90"/>
      <c r="M112" s="90"/>
      <c r="N112" s="90"/>
      <c r="O112" s="90"/>
      <c r="P112" s="300"/>
      <c r="Q112" s="300"/>
      <c r="R112" s="300"/>
      <c r="S112" s="300"/>
      <c r="T112" s="300"/>
      <c r="U112" s="300"/>
      <c r="V112" s="300"/>
    </row>
    <row r="113" s="396" customFormat="true" ht="12.75" hidden="false" customHeight="true" outlineLevel="0" collapsed="false">
      <c r="A113" s="182" t="s">
        <v>114</v>
      </c>
      <c r="B113" s="300"/>
      <c r="C113" s="300"/>
      <c r="D113" s="300"/>
      <c r="E113" s="300"/>
      <c r="F113" s="300"/>
      <c r="G113" s="300"/>
      <c r="H113" s="300"/>
      <c r="I113" s="300"/>
      <c r="J113" s="300"/>
      <c r="K113" s="300"/>
      <c r="L113" s="300"/>
      <c r="M113" s="300"/>
      <c r="N113" s="300"/>
      <c r="O113" s="300"/>
      <c r="P113" s="300"/>
      <c r="Q113" s="300"/>
      <c r="R113" s="300"/>
      <c r="S113" s="300"/>
      <c r="T113" s="300"/>
      <c r="U113" s="300"/>
      <c r="V113" s="300"/>
    </row>
    <row r="114" s="396" customFormat="true" ht="12.75" hidden="false" customHeight="true" outlineLevel="0" collapsed="false">
      <c r="A114" s="242" t="s">
        <v>299</v>
      </c>
      <c r="B114" s="242"/>
      <c r="C114" s="242"/>
      <c r="D114" s="242"/>
      <c r="E114" s="242"/>
      <c r="F114" s="242"/>
      <c r="G114" s="242"/>
      <c r="H114" s="242"/>
      <c r="I114" s="242"/>
      <c r="J114" s="242"/>
      <c r="K114" s="242"/>
      <c r="L114" s="242"/>
      <c r="M114" s="242"/>
      <c r="N114" s="242"/>
      <c r="O114" s="242"/>
      <c r="P114" s="242"/>
      <c r="Q114" s="242"/>
      <c r="R114" s="242"/>
      <c r="S114" s="242"/>
      <c r="T114" s="601"/>
      <c r="U114" s="300"/>
      <c r="V114" s="300"/>
    </row>
    <row r="115" s="396" customFormat="true" ht="12.75" hidden="false" customHeight="true" outlineLevel="0" collapsed="false">
      <c r="A115" s="242" t="s">
        <v>300</v>
      </c>
      <c r="B115" s="242"/>
      <c r="C115" s="242"/>
      <c r="D115" s="242"/>
      <c r="E115" s="242"/>
      <c r="F115" s="242"/>
      <c r="G115" s="242"/>
      <c r="H115" s="242"/>
      <c r="I115" s="242"/>
      <c r="J115" s="242"/>
      <c r="K115" s="242"/>
      <c r="L115" s="242"/>
      <c r="M115" s="242"/>
      <c r="N115" s="242"/>
      <c r="O115" s="242"/>
      <c r="P115" s="242"/>
      <c r="Q115" s="242"/>
      <c r="R115" s="242"/>
      <c r="S115" s="242"/>
      <c r="T115" s="300"/>
      <c r="U115" s="300"/>
      <c r="V115" s="300"/>
    </row>
    <row r="116" s="396" customFormat="true" ht="12.75" hidden="false" customHeight="false" outlineLevel="0" collapsed="false">
      <c r="A116" s="602"/>
      <c r="B116" s="601"/>
      <c r="C116" s="601"/>
      <c r="D116" s="601"/>
      <c r="E116" s="601"/>
      <c r="F116" s="601"/>
      <c r="G116" s="601"/>
      <c r="H116" s="601"/>
      <c r="I116" s="601"/>
      <c r="J116" s="601"/>
      <c r="K116" s="601"/>
      <c r="L116" s="601"/>
      <c r="M116" s="601"/>
      <c r="N116" s="601"/>
      <c r="O116" s="601"/>
      <c r="P116" s="601"/>
      <c r="Q116" s="601"/>
      <c r="R116" s="601"/>
      <c r="S116" s="601"/>
      <c r="T116" s="300"/>
      <c r="U116" s="300"/>
      <c r="V116" s="300"/>
    </row>
    <row r="117" customFormat="false" ht="12.75" hidden="false" customHeight="false" outlineLevel="0" collapsed="false">
      <c r="A117" s="372" t="s">
        <v>162</v>
      </c>
      <c r="B117" s="372"/>
      <c r="C117" s="372"/>
      <c r="D117" s="372"/>
      <c r="E117" s="372"/>
      <c r="F117" s="372"/>
      <c r="G117" s="372"/>
      <c r="H117" s="372"/>
      <c r="I117" s="372"/>
      <c r="J117" s="372"/>
      <c r="K117" s="372"/>
      <c r="L117" s="372"/>
      <c r="M117" s="372"/>
      <c r="N117" s="372"/>
      <c r="O117" s="372"/>
      <c r="P117" s="372"/>
      <c r="Q117" s="372"/>
      <c r="R117" s="372"/>
      <c r="S117" s="372"/>
      <c r="T117" s="372"/>
      <c r="U117" s="372"/>
      <c r="V117" s="372"/>
    </row>
    <row r="118" customFormat="false" ht="12.75" hidden="false" customHeight="false" outlineLevel="0" collapsed="false">
      <c r="A118" s="357" t="s">
        <v>20</v>
      </c>
      <c r="B118" s="356" t="n">
        <v>2006</v>
      </c>
      <c r="C118" s="356"/>
      <c r="D118" s="356"/>
      <c r="E118" s="356" t="n">
        <v>2007</v>
      </c>
      <c r="F118" s="356"/>
      <c r="G118" s="356"/>
      <c r="H118" s="356" t="n">
        <v>2008</v>
      </c>
      <c r="I118" s="356"/>
      <c r="J118" s="356"/>
      <c r="K118" s="356" t="n">
        <v>2009</v>
      </c>
      <c r="L118" s="356"/>
      <c r="M118" s="356"/>
      <c r="N118" s="356" t="n">
        <v>2010</v>
      </c>
      <c r="O118" s="356"/>
      <c r="P118" s="356"/>
      <c r="Q118" s="373" t="n">
        <v>2011</v>
      </c>
      <c r="R118" s="373"/>
      <c r="S118" s="373"/>
      <c r="T118" s="374" t="n">
        <v>2012</v>
      </c>
      <c r="U118" s="374"/>
      <c r="V118" s="374"/>
    </row>
    <row r="119" customFormat="false" ht="12.75" hidden="false" customHeight="false" outlineLevel="0" collapsed="false">
      <c r="A119" s="357"/>
      <c r="B119" s="356" t="s">
        <v>178</v>
      </c>
      <c r="C119" s="356" t="s">
        <v>179</v>
      </c>
      <c r="D119" s="356"/>
      <c r="E119" s="356" t="s">
        <v>178</v>
      </c>
      <c r="F119" s="356" t="s">
        <v>179</v>
      </c>
      <c r="G119" s="356"/>
      <c r="H119" s="356" t="s">
        <v>178</v>
      </c>
      <c r="I119" s="356" t="s">
        <v>179</v>
      </c>
      <c r="J119" s="356"/>
      <c r="K119" s="356" t="s">
        <v>178</v>
      </c>
      <c r="L119" s="356" t="s">
        <v>179</v>
      </c>
      <c r="M119" s="356"/>
      <c r="N119" s="356" t="s">
        <v>178</v>
      </c>
      <c r="O119" s="356" t="s">
        <v>179</v>
      </c>
      <c r="P119" s="356"/>
      <c r="Q119" s="356" t="s">
        <v>178</v>
      </c>
      <c r="R119" s="356" t="s">
        <v>179</v>
      </c>
      <c r="S119" s="356"/>
      <c r="T119" s="356" t="s">
        <v>178</v>
      </c>
      <c r="U119" s="356" t="s">
        <v>179</v>
      </c>
      <c r="V119" s="356"/>
    </row>
    <row r="120" customFormat="false" ht="13.5" hidden="false" customHeight="false" outlineLevel="0" collapsed="false">
      <c r="A120" s="357"/>
      <c r="B120" s="375" t="s">
        <v>58</v>
      </c>
      <c r="C120" s="375" t="s">
        <v>58</v>
      </c>
      <c r="D120" s="356" t="s">
        <v>59</v>
      </c>
      <c r="E120" s="375" t="s">
        <v>58</v>
      </c>
      <c r="F120" s="375" t="s">
        <v>58</v>
      </c>
      <c r="G120" s="356" t="s">
        <v>59</v>
      </c>
      <c r="H120" s="375" t="s">
        <v>58</v>
      </c>
      <c r="I120" s="375" t="s">
        <v>58</v>
      </c>
      <c r="J120" s="356" t="s">
        <v>59</v>
      </c>
      <c r="K120" s="375" t="s">
        <v>58</v>
      </c>
      <c r="L120" s="375" t="s">
        <v>58</v>
      </c>
      <c r="M120" s="356" t="s">
        <v>59</v>
      </c>
      <c r="N120" s="375" t="s">
        <v>58</v>
      </c>
      <c r="O120" s="375" t="s">
        <v>58</v>
      </c>
      <c r="P120" s="356" t="s">
        <v>59</v>
      </c>
      <c r="Q120" s="375" t="s">
        <v>58</v>
      </c>
      <c r="R120" s="375" t="s">
        <v>58</v>
      </c>
      <c r="S120" s="356" t="s">
        <v>59</v>
      </c>
      <c r="T120" s="375" t="s">
        <v>58</v>
      </c>
      <c r="U120" s="375" t="s">
        <v>58</v>
      </c>
      <c r="V120" s="356" t="s">
        <v>59</v>
      </c>
    </row>
    <row r="121" s="408" customFormat="true" ht="50.25" hidden="false" customHeight="true" outlineLevel="0" collapsed="false">
      <c r="A121" s="527" t="s">
        <v>301</v>
      </c>
      <c r="B121" s="528" t="n">
        <v>91</v>
      </c>
      <c r="C121" s="528" t="n">
        <v>33</v>
      </c>
      <c r="D121" s="529" t="n">
        <f aca="false">IF(C121=0,"",C121*100/B121)</f>
        <v>36.2637362637363</v>
      </c>
      <c r="E121" s="530" t="n">
        <v>68</v>
      </c>
      <c r="F121" s="530" t="n">
        <v>36</v>
      </c>
      <c r="G121" s="531" t="n">
        <f aca="false">IF(F121=0,"",F121*100/E121)</f>
        <v>52.9411764705882</v>
      </c>
      <c r="H121" s="530" t="n">
        <v>64</v>
      </c>
      <c r="I121" s="530" t="n">
        <v>37</v>
      </c>
      <c r="J121" s="531" t="n">
        <f aca="false">IF(I121=0,"",I121*100/H121)</f>
        <v>57.8125</v>
      </c>
      <c r="K121" s="530" t="n">
        <v>122</v>
      </c>
      <c r="L121" s="530" t="n">
        <v>77</v>
      </c>
      <c r="M121" s="531" t="n">
        <f aca="false">IF(L121=0,"",L121*100/K121)</f>
        <v>63.1147540983607</v>
      </c>
      <c r="N121" s="530" t="n">
        <v>150</v>
      </c>
      <c r="O121" s="530" t="n">
        <v>102</v>
      </c>
      <c r="P121" s="531" t="n">
        <f aca="false">IF(O121=0,"",O121*100/N121)</f>
        <v>68</v>
      </c>
      <c r="Q121" s="530" t="n">
        <v>179</v>
      </c>
      <c r="R121" s="530" t="n">
        <v>131</v>
      </c>
      <c r="S121" s="531" t="n">
        <f aca="false">IF(R121=0,"",R121*100/Q121)</f>
        <v>73.1843575418994</v>
      </c>
      <c r="T121" s="530" t="n">
        <v>210</v>
      </c>
      <c r="U121" s="532" t="n">
        <v>164</v>
      </c>
      <c r="V121" s="533" t="n">
        <f aca="false">IF(U121=0,"",U121*100/T121)</f>
        <v>78.0952380952381</v>
      </c>
      <c r="W121" s="445"/>
      <c r="X121" s="446"/>
      <c r="Y121" s="446"/>
      <c r="Z121" s="446"/>
      <c r="AA121" s="446"/>
      <c r="AB121" s="446"/>
      <c r="AC121" s="446"/>
    </row>
    <row r="122" s="408" customFormat="true" ht="50.25" hidden="false" customHeight="true" outlineLevel="0" collapsed="false">
      <c r="A122" s="440" t="s">
        <v>302</v>
      </c>
      <c r="B122" s="252"/>
      <c r="C122" s="252" t="n">
        <v>12</v>
      </c>
      <c r="D122" s="442" t="n">
        <v>8</v>
      </c>
      <c r="E122" s="442"/>
      <c r="F122" s="442" t="n">
        <v>13</v>
      </c>
      <c r="G122" s="442" t="n">
        <v>16</v>
      </c>
      <c r="H122" s="442" t="n">
        <v>37</v>
      </c>
      <c r="I122" s="442" t="n">
        <v>14</v>
      </c>
      <c r="J122" s="442" t="n">
        <f aca="false">IF(I122=0,"",I122*100/H122)</f>
        <v>37.8378378378378</v>
      </c>
      <c r="K122" s="442" t="n">
        <v>80</v>
      </c>
      <c r="L122" s="442" t="n">
        <v>16</v>
      </c>
      <c r="M122" s="442" t="n">
        <f aca="false">IF(L122=0,"",L122*100/K122)</f>
        <v>20</v>
      </c>
      <c r="N122" s="442" t="n">
        <v>100</v>
      </c>
      <c r="O122" s="442" t="n">
        <v>18</v>
      </c>
      <c r="P122" s="442" t="n">
        <f aca="false">IF(O122=0,"",O122*100/N122)</f>
        <v>18</v>
      </c>
      <c r="Q122" s="442" t="n">
        <v>131</v>
      </c>
      <c r="R122" s="442" t="n">
        <v>21</v>
      </c>
      <c r="S122" s="442" t="n">
        <f aca="false">IF(R122=0,"",R122*100/Q122)</f>
        <v>16.030534351145</v>
      </c>
      <c r="T122" s="442" t="n">
        <v>160</v>
      </c>
      <c r="U122" s="443" t="n">
        <v>24</v>
      </c>
      <c r="V122" s="444" t="n">
        <f aca="false">IF(U122=0,"",U122*100/T122)</f>
        <v>15</v>
      </c>
      <c r="W122" s="445"/>
      <c r="X122" s="446"/>
      <c r="Y122" s="446"/>
      <c r="Z122" s="446"/>
      <c r="AA122" s="446"/>
      <c r="AB122" s="446"/>
      <c r="AC122" s="446"/>
    </row>
    <row r="123" customFormat="false" ht="42.75" hidden="false" customHeight="true" outlineLevel="0" collapsed="false">
      <c r="A123" s="190" t="s">
        <v>303</v>
      </c>
      <c r="B123" s="268" t="n">
        <f aca="false">IF(C121=0,"",C121)</f>
        <v>33</v>
      </c>
      <c r="C123" s="382"/>
      <c r="D123" s="383" t="str">
        <f aca="false">IF(C123=0,"",C123*100/B123)</f>
        <v/>
      </c>
      <c r="E123" s="383" t="n">
        <f aca="false">IF(F121=0,"",F121)</f>
        <v>36</v>
      </c>
      <c r="F123" s="384"/>
      <c r="G123" s="383" t="str">
        <f aca="false">IF(F123=0,"",F123*100/E123)</f>
        <v/>
      </c>
      <c r="H123" s="383" t="n">
        <f aca="false">IF(I121=0,"",I121)</f>
        <v>37</v>
      </c>
      <c r="I123" s="384"/>
      <c r="J123" s="383" t="str">
        <f aca="false">IF(I123=0,"",I123*100/H123)</f>
        <v/>
      </c>
      <c r="K123" s="383" t="n">
        <f aca="false">IF(L121=0,"",L121)</f>
        <v>77</v>
      </c>
      <c r="L123" s="384"/>
      <c r="M123" s="383" t="str">
        <f aca="false">IF(L123=0,"",L123*100/K123)</f>
        <v/>
      </c>
      <c r="N123" s="383" t="n">
        <f aca="false">IF(O121=0,"",O121)</f>
        <v>102</v>
      </c>
      <c r="O123" s="384"/>
      <c r="P123" s="383" t="str">
        <f aca="false">IF(O123=0,"",O123*100/N123)</f>
        <v/>
      </c>
      <c r="Q123" s="383" t="n">
        <f aca="false">IF(R121=0,"",R121)</f>
        <v>131</v>
      </c>
      <c r="R123" s="384"/>
      <c r="S123" s="383" t="str">
        <f aca="false">IF(R123=0,"",R123*100/Q123)</f>
        <v/>
      </c>
      <c r="T123" s="383" t="n">
        <f aca="false">IF(U121=0,"",U121)</f>
        <v>164</v>
      </c>
      <c r="U123" s="385"/>
      <c r="V123" s="386" t="str">
        <f aca="false">IF(U123=0,"",U123*100/T123)</f>
        <v/>
      </c>
      <c r="W123" s="261"/>
      <c r="X123" s="258"/>
      <c r="Y123" s="258"/>
      <c r="Z123" s="258"/>
      <c r="AA123" s="258"/>
      <c r="AB123" s="258"/>
      <c r="AC123" s="258"/>
    </row>
    <row r="124" customFormat="false" ht="53.25" hidden="false" customHeight="true" outlineLevel="0" collapsed="false">
      <c r="A124" s="190" t="s">
        <v>304</v>
      </c>
      <c r="B124" s="268" t="n">
        <f aca="false">IF(C122=0,"",C122)</f>
        <v>12</v>
      </c>
      <c r="C124" s="382"/>
      <c r="D124" s="383" t="str">
        <f aca="false">IF(C124=0,"",C124*100/B124)</f>
        <v/>
      </c>
      <c r="E124" s="383" t="n">
        <f aca="false">IF(F122=0,"",F122)</f>
        <v>13</v>
      </c>
      <c r="F124" s="384"/>
      <c r="G124" s="383" t="str">
        <f aca="false">IF(F124=0,"",F124*100/E124)</f>
        <v/>
      </c>
      <c r="H124" s="383" t="n">
        <f aca="false">IF(I122=0,"",I122)</f>
        <v>14</v>
      </c>
      <c r="I124" s="384"/>
      <c r="J124" s="383" t="str">
        <f aca="false">IF(I124=0,"",I124*100/H124)</f>
        <v/>
      </c>
      <c r="K124" s="383" t="n">
        <f aca="false">IF(L122=0,"",L122)</f>
        <v>16</v>
      </c>
      <c r="L124" s="384"/>
      <c r="M124" s="383" t="str">
        <f aca="false">IF(L124=0,"",L124*100/K124)</f>
        <v/>
      </c>
      <c r="N124" s="383" t="n">
        <f aca="false">IF(O122=0,"",O122)</f>
        <v>18</v>
      </c>
      <c r="O124" s="384"/>
      <c r="P124" s="383" t="str">
        <f aca="false">IF(O124=0,"",O124*100/N124)</f>
        <v/>
      </c>
      <c r="Q124" s="383" t="n">
        <f aca="false">IF(R122=0,"",R122)</f>
        <v>21</v>
      </c>
      <c r="R124" s="384"/>
      <c r="S124" s="383" t="str">
        <f aca="false">IF(R124=0,"",R124*100/Q124)</f>
        <v/>
      </c>
      <c r="T124" s="383" t="n">
        <f aca="false">IF(U122=0,"",U122)</f>
        <v>24</v>
      </c>
      <c r="U124" s="385"/>
      <c r="V124" s="386" t="str">
        <f aca="false">IF(U124=0,"",U124*100/T124)</f>
        <v/>
      </c>
      <c r="W124" s="387"/>
      <c r="X124" s="388"/>
      <c r="Y124" s="388"/>
      <c r="Z124" s="388"/>
      <c r="AA124" s="388"/>
      <c r="AB124" s="388"/>
    </row>
    <row r="125" customFormat="false" ht="32.25" hidden="false" customHeight="true" outlineLevel="0" collapsed="false">
      <c r="A125" s="190" t="s">
        <v>188</v>
      </c>
      <c r="B125" s="382"/>
      <c r="C125" s="382"/>
      <c r="D125" s="383" t="str">
        <f aca="false">IF(C125=0,"",C125*100/B125)</f>
        <v/>
      </c>
      <c r="E125" s="384"/>
      <c r="F125" s="384"/>
      <c r="G125" s="383" t="str">
        <f aca="false">IF(F125=0,"",F125*100/E125)</f>
        <v/>
      </c>
      <c r="H125" s="384"/>
      <c r="I125" s="384"/>
      <c r="J125" s="383" t="str">
        <f aca="false">IF(I125=0,"",I125*100/H125)</f>
        <v/>
      </c>
      <c r="K125" s="384"/>
      <c r="L125" s="384"/>
      <c r="M125" s="383" t="str">
        <f aca="false">IF(L125=0,"",L125*100/K125)</f>
        <v/>
      </c>
      <c r="N125" s="384"/>
      <c r="O125" s="384"/>
      <c r="P125" s="383" t="str">
        <f aca="false">IF(O125=0,"",O125*100/N125)</f>
        <v/>
      </c>
      <c r="Q125" s="384"/>
      <c r="R125" s="384"/>
      <c r="S125" s="383" t="str">
        <f aca="false">IF(R125=0,"",R125*100/Q125)</f>
        <v/>
      </c>
      <c r="T125" s="384"/>
      <c r="U125" s="385"/>
      <c r="V125" s="386" t="str">
        <f aca="false">IF(U125=0,"",U125*100/T125)</f>
        <v/>
      </c>
    </row>
    <row r="126" customFormat="false" ht="46.5" hidden="false" customHeight="true" outlineLevel="0" collapsed="false">
      <c r="A126" s="190" t="s">
        <v>305</v>
      </c>
      <c r="B126" s="382"/>
      <c r="C126" s="382"/>
      <c r="D126" s="383" t="str">
        <f aca="false">IF(C126=0,"",C126*100/B126)</f>
        <v/>
      </c>
      <c r="E126" s="384"/>
      <c r="F126" s="384"/>
      <c r="G126" s="383" t="str">
        <f aca="false">IF(F126=0,"",F126*100/E126)</f>
        <v/>
      </c>
      <c r="H126" s="384"/>
      <c r="I126" s="384"/>
      <c r="J126" s="383" t="str">
        <f aca="false">IF(I126=0,"",I126*100/H126)</f>
        <v/>
      </c>
      <c r="K126" s="384"/>
      <c r="L126" s="384"/>
      <c r="M126" s="383" t="str">
        <f aca="false">IF(L126=0,"",L126*100/K126)</f>
        <v/>
      </c>
      <c r="N126" s="384"/>
      <c r="O126" s="384"/>
      <c r="P126" s="383" t="str">
        <f aca="false">IF(O126=0,"",O126*100/N126)</f>
        <v/>
      </c>
      <c r="Q126" s="384"/>
      <c r="R126" s="384"/>
      <c r="S126" s="383" t="str">
        <f aca="false">IF(R126=0,"",R126*100/Q126)</f>
        <v/>
      </c>
      <c r="T126" s="384"/>
      <c r="U126" s="385"/>
      <c r="V126" s="386" t="str">
        <f aca="false">IF(U126=0,"",U126*100/T126)</f>
        <v/>
      </c>
    </row>
    <row r="127" customFormat="false" ht="42" hidden="false" customHeight="true" outlineLevel="0" collapsed="false">
      <c r="A127" s="194" t="s">
        <v>306</v>
      </c>
      <c r="B127" s="389"/>
      <c r="C127" s="389"/>
      <c r="D127" s="390" t="str">
        <f aca="false">IF(C127=0,"",C127*100/B127)</f>
        <v/>
      </c>
      <c r="E127" s="391"/>
      <c r="F127" s="391"/>
      <c r="G127" s="390" t="str">
        <f aca="false">IF(F127=0,"",F127*100/E127)</f>
        <v/>
      </c>
      <c r="H127" s="391"/>
      <c r="I127" s="391"/>
      <c r="J127" s="390" t="str">
        <f aca="false">IF(I127=0,"",I127*100/H127)</f>
        <v/>
      </c>
      <c r="K127" s="391"/>
      <c r="L127" s="391"/>
      <c r="M127" s="390" t="str">
        <f aca="false">IF(L127=0,"",L127*100/K127)</f>
        <v/>
      </c>
      <c r="N127" s="391"/>
      <c r="O127" s="391"/>
      <c r="P127" s="390" t="str">
        <f aca="false">IF(O127=0,"",O127*100/N127)</f>
        <v/>
      </c>
      <c r="Q127" s="391"/>
      <c r="R127" s="391"/>
      <c r="S127" s="390" t="str">
        <f aca="false">IF(R127=0,"",R127*100/Q127)</f>
        <v/>
      </c>
      <c r="T127" s="391"/>
      <c r="U127" s="392"/>
      <c r="V127" s="393" t="str">
        <f aca="false">IF(U127=0,"",U127*100/T127)</f>
        <v/>
      </c>
    </row>
    <row r="128" customFormat="false" ht="28.5" hidden="false" customHeight="true" outlineLevel="0" collapsed="false">
      <c r="A128" s="242" t="s">
        <v>307</v>
      </c>
      <c r="B128" s="242"/>
      <c r="C128" s="242"/>
      <c r="D128" s="242"/>
      <c r="E128" s="242"/>
      <c r="F128" s="242"/>
      <c r="G128" s="242"/>
      <c r="H128" s="242"/>
      <c r="I128" s="242"/>
      <c r="J128" s="242"/>
      <c r="K128" s="242"/>
      <c r="L128" s="242"/>
      <c r="M128" s="242"/>
      <c r="N128" s="242"/>
      <c r="O128" s="242"/>
      <c r="P128" s="242"/>
      <c r="Q128" s="242"/>
      <c r="R128" s="242"/>
      <c r="S128" s="242"/>
      <c r="T128" s="242"/>
      <c r="U128" s="242"/>
      <c r="V128" s="242"/>
    </row>
    <row r="129" customFormat="false" ht="12.75" hidden="false" customHeight="false" outlineLevel="0" collapsed="false">
      <c r="A129" s="67" t="s">
        <v>192</v>
      </c>
      <c r="B129" s="67"/>
      <c r="C129" s="67"/>
      <c r="D129" s="67"/>
      <c r="E129" s="67"/>
      <c r="F129" s="67"/>
      <c r="G129" s="67"/>
      <c r="H129" s="67"/>
      <c r="I129" s="67"/>
      <c r="J129" s="67"/>
      <c r="K129" s="67"/>
      <c r="L129" s="67"/>
      <c r="M129" s="67"/>
      <c r="N129" s="67"/>
      <c r="O129" s="67"/>
      <c r="P129" s="67"/>
      <c r="Q129" s="67"/>
      <c r="R129" s="67"/>
      <c r="S129" s="67"/>
      <c r="T129" s="67"/>
      <c r="U129" s="67"/>
      <c r="V129" s="67"/>
    </row>
    <row r="130" s="139" customFormat="true" ht="12.75" hidden="false" customHeight="false" outlineLevel="0" collapsed="false">
      <c r="A130" s="394" t="s">
        <v>193</v>
      </c>
      <c r="B130" s="394"/>
      <c r="C130" s="394"/>
      <c r="D130" s="394"/>
      <c r="E130" s="394"/>
      <c r="F130" s="394"/>
      <c r="G130" s="394"/>
      <c r="H130" s="394"/>
      <c r="I130" s="394"/>
      <c r="J130" s="394"/>
      <c r="K130" s="394"/>
      <c r="L130" s="394"/>
      <c r="M130" s="394"/>
      <c r="N130" s="394"/>
      <c r="O130" s="394"/>
      <c r="P130" s="394"/>
      <c r="Q130" s="394"/>
      <c r="R130" s="394"/>
      <c r="S130" s="394"/>
      <c r="T130" s="394"/>
      <c r="U130" s="394"/>
      <c r="V130" s="394"/>
    </row>
    <row r="131" s="139" customFormat="true" ht="12.75" hidden="false" customHeight="false" outlineLevel="0" collapsed="false"/>
  </sheetData>
  <mergeCells count="8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B68:D68"/>
    <mergeCell ref="E68:G68"/>
    <mergeCell ref="H68:J68"/>
    <mergeCell ref="K68:M68"/>
    <mergeCell ref="N68:P68"/>
    <mergeCell ref="Q68:S68"/>
    <mergeCell ref="T68:V68"/>
    <mergeCell ref="A77:A78"/>
    <mergeCell ref="B77:D77"/>
    <mergeCell ref="E77:G77"/>
    <mergeCell ref="H77:J77"/>
    <mergeCell ref="K77:M77"/>
    <mergeCell ref="N77:P77"/>
    <mergeCell ref="Q77:S77"/>
    <mergeCell ref="T77:V77"/>
    <mergeCell ref="A88:A89"/>
    <mergeCell ref="B88:D88"/>
    <mergeCell ref="E88:G88"/>
    <mergeCell ref="H88:J88"/>
    <mergeCell ref="K88:M88"/>
    <mergeCell ref="N88:P88"/>
    <mergeCell ref="Q88:S88"/>
    <mergeCell ref="T88:V8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E71:F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2 F109:F112 H109:H110 J109:J110 L109:L110 N109:N110 B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IV13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2" min="2" style="0" width="8.7"/>
  </cols>
  <sheetData>
    <row r="1" s="396" customFormat="true" ht="12.75" hidden="false" customHeight="false" outlineLevel="0" collapsed="false">
      <c r="A1" s="64"/>
      <c r="B1" s="307"/>
      <c r="C1" s="307"/>
      <c r="D1" s="307"/>
      <c r="E1" s="307"/>
      <c r="F1" s="307"/>
      <c r="G1" s="307"/>
      <c r="H1" s="307"/>
      <c r="I1" s="64"/>
      <c r="J1" s="64"/>
      <c r="K1" s="64"/>
      <c r="L1" s="64"/>
      <c r="M1" s="64"/>
      <c r="N1" s="64"/>
      <c r="O1" s="300"/>
      <c r="P1" s="300"/>
      <c r="Q1" s="300"/>
      <c r="R1" s="300"/>
      <c r="S1" s="300"/>
      <c r="T1" s="300"/>
      <c r="U1" s="300"/>
      <c r="V1" s="300"/>
    </row>
    <row r="2" s="396" customFormat="true" ht="15.75" hidden="false" customHeight="false" outlineLevel="0" collapsed="false">
      <c r="A2" s="64"/>
      <c r="B2" s="65" t="s">
        <v>227</v>
      </c>
      <c r="C2" s="65"/>
      <c r="D2" s="65"/>
      <c r="E2" s="65"/>
      <c r="F2" s="65"/>
      <c r="G2" s="65"/>
      <c r="H2" s="65"/>
      <c r="I2" s="65"/>
      <c r="J2" s="65"/>
      <c r="K2" s="65"/>
      <c r="L2" s="65"/>
      <c r="M2" s="65"/>
      <c r="N2" s="65"/>
      <c r="O2" s="300"/>
      <c r="P2" s="300"/>
      <c r="Q2" s="300"/>
      <c r="R2" s="300"/>
      <c r="S2" s="300"/>
      <c r="T2" s="300"/>
      <c r="U2" s="300"/>
      <c r="V2" s="300"/>
    </row>
    <row r="3" s="396" customFormat="true" ht="13.5" hidden="false" customHeight="false" outlineLevel="0" collapsed="false">
      <c r="A3" s="64"/>
      <c r="B3" s="603"/>
      <c r="C3" s="307"/>
      <c r="D3" s="307"/>
      <c r="E3" s="307"/>
      <c r="F3" s="307"/>
      <c r="G3" s="307"/>
      <c r="H3" s="307"/>
      <c r="I3" s="64"/>
      <c r="J3" s="64"/>
      <c r="K3" s="64"/>
      <c r="L3" s="64"/>
      <c r="M3" s="64"/>
      <c r="N3" s="64"/>
      <c r="O3" s="300"/>
      <c r="P3" s="300"/>
      <c r="Q3" s="300"/>
      <c r="R3" s="300"/>
      <c r="S3" s="300"/>
      <c r="T3" s="300"/>
      <c r="U3" s="300"/>
      <c r="V3" s="300"/>
    </row>
    <row r="4" s="396" customFormat="true" ht="12.75" hidden="false" customHeight="false" outlineLevel="0" collapsed="false">
      <c r="A4" s="64"/>
      <c r="B4" s="307"/>
      <c r="C4" s="307"/>
      <c r="D4" s="307"/>
      <c r="E4" s="307"/>
      <c r="F4" s="307"/>
      <c r="G4" s="307"/>
      <c r="H4" s="307"/>
      <c r="I4" s="64"/>
      <c r="J4" s="64"/>
      <c r="K4" s="64"/>
      <c r="L4" s="64"/>
      <c r="M4" s="64"/>
      <c r="N4" s="64"/>
      <c r="O4" s="300"/>
      <c r="P4" s="300"/>
      <c r="Q4" s="300"/>
      <c r="R4" s="300"/>
      <c r="S4" s="300"/>
      <c r="T4" s="300"/>
      <c r="U4" s="300"/>
      <c r="V4" s="300"/>
    </row>
    <row r="5" s="396" customFormat="true" ht="12.75" hidden="false" customHeight="false" outlineLevel="0" collapsed="false">
      <c r="A5" s="64"/>
      <c r="B5" s="307"/>
      <c r="C5" s="307"/>
      <c r="D5" s="307"/>
      <c r="E5" s="307"/>
      <c r="F5" s="307"/>
      <c r="G5" s="307"/>
      <c r="H5" s="307"/>
      <c r="I5" s="64"/>
      <c r="J5" s="64"/>
      <c r="K5" s="64"/>
      <c r="L5" s="64"/>
      <c r="M5" s="64"/>
      <c r="N5" s="64"/>
      <c r="O5" s="300"/>
      <c r="P5" s="300"/>
      <c r="Q5" s="300"/>
      <c r="R5" s="300"/>
      <c r="S5" s="300"/>
      <c r="T5" s="300"/>
      <c r="U5" s="300"/>
      <c r="V5" s="300"/>
    </row>
    <row r="6" s="610" customFormat="true" ht="16.5" hidden="false" customHeight="false" outlineLevel="0" collapsed="false">
      <c r="A6" s="298" t="s">
        <v>228</v>
      </c>
      <c r="B6" s="298"/>
      <c r="C6" s="298"/>
      <c r="D6" s="298"/>
      <c r="E6" s="609" t="s">
        <v>371</v>
      </c>
      <c r="F6" s="609"/>
      <c r="G6" s="609"/>
      <c r="H6" s="609"/>
      <c r="I6" s="609"/>
      <c r="J6" s="609"/>
      <c r="K6" s="609"/>
      <c r="L6" s="609"/>
      <c r="M6" s="609"/>
    </row>
    <row r="7" s="610" customFormat="true" ht="16.5" hidden="false" customHeight="false" outlineLevel="0" collapsed="false">
      <c r="A7" s="301" t="s">
        <v>230</v>
      </c>
      <c r="B7" s="301"/>
      <c r="C7" s="301"/>
      <c r="D7" s="301"/>
      <c r="E7" s="611" t="s">
        <v>372</v>
      </c>
      <c r="F7" s="611"/>
      <c r="G7" s="611"/>
      <c r="H7" s="611"/>
      <c r="I7" s="611"/>
      <c r="J7" s="611"/>
      <c r="K7" s="611"/>
      <c r="L7" s="611"/>
      <c r="M7" s="611"/>
    </row>
    <row r="8" s="610" customFormat="true" ht="16.5" hidden="false" customHeight="false" outlineLevel="0" collapsed="false">
      <c r="A8" s="301" t="s">
        <v>232</v>
      </c>
      <c r="B8" s="301"/>
      <c r="C8" s="301"/>
      <c r="D8" s="301"/>
      <c r="E8" s="611" t="s">
        <v>373</v>
      </c>
      <c r="F8" s="611"/>
      <c r="G8" s="611"/>
      <c r="H8" s="611"/>
      <c r="I8" s="611"/>
      <c r="J8" s="611"/>
      <c r="K8" s="611"/>
      <c r="L8" s="611"/>
      <c r="M8" s="611"/>
    </row>
    <row r="9" s="610" customFormat="true" ht="16.5" hidden="false" customHeight="false" outlineLevel="0" collapsed="false">
      <c r="A9" s="301" t="s">
        <v>334</v>
      </c>
      <c r="B9" s="301"/>
      <c r="C9" s="301"/>
      <c r="D9" s="301"/>
      <c r="E9" s="611" t="s">
        <v>46</v>
      </c>
      <c r="F9" s="611"/>
      <c r="G9" s="611"/>
      <c r="H9" s="611"/>
      <c r="I9" s="611"/>
      <c r="J9" s="611"/>
      <c r="K9" s="611"/>
      <c r="L9" s="611"/>
      <c r="M9" s="611"/>
    </row>
    <row r="10" s="610" customFormat="true" ht="16.5" hidden="false" customHeight="false" outlineLevel="0" collapsed="false">
      <c r="A10" s="303" t="s">
        <v>235</v>
      </c>
      <c r="B10" s="303"/>
      <c r="C10" s="303"/>
      <c r="D10" s="303"/>
      <c r="E10" s="612" t="s">
        <v>374</v>
      </c>
      <c r="F10" s="612"/>
      <c r="G10" s="612"/>
      <c r="H10" s="612"/>
      <c r="I10" s="612"/>
      <c r="J10" s="612"/>
      <c r="K10" s="612"/>
      <c r="L10" s="612"/>
      <c r="M10" s="612"/>
    </row>
    <row r="11" s="396" customFormat="true" ht="12.75" hidden="false" customHeight="false" outlineLevel="0" collapsed="false">
      <c r="A11" s="64"/>
      <c r="B11" s="307"/>
      <c r="C11" s="307"/>
      <c r="D11" s="307"/>
      <c r="E11" s="307"/>
      <c r="F11" s="307"/>
      <c r="G11" s="307"/>
      <c r="H11" s="307"/>
      <c r="I11" s="64"/>
      <c r="J11" s="64"/>
      <c r="K11" s="64"/>
      <c r="L11" s="64"/>
      <c r="M11" s="64"/>
      <c r="N11" s="64"/>
      <c r="O11" s="300"/>
      <c r="P11" s="300"/>
      <c r="Q11" s="300"/>
      <c r="R11" s="300"/>
      <c r="S11" s="300"/>
      <c r="T11" s="300"/>
      <c r="U11" s="300"/>
      <c r="V11" s="300"/>
    </row>
    <row r="12" s="396" customFormat="true" ht="12.75" hidden="false" customHeight="true" outlineLevel="0" collapsed="false">
      <c r="A12" s="182" t="s">
        <v>237</v>
      </c>
      <c r="B12" s="307"/>
      <c r="C12" s="307"/>
      <c r="D12" s="307"/>
      <c r="E12" s="307"/>
      <c r="F12" s="307"/>
      <c r="G12" s="307"/>
      <c r="H12" s="307"/>
      <c r="I12" s="64"/>
      <c r="J12" s="64"/>
      <c r="K12" s="64"/>
      <c r="L12" s="64"/>
      <c r="M12" s="64"/>
      <c r="N12" s="64"/>
      <c r="O12" s="300"/>
      <c r="P12" s="300"/>
      <c r="Q12" s="300"/>
      <c r="R12" s="300"/>
      <c r="S12" s="300"/>
      <c r="T12" s="300"/>
      <c r="U12" s="300"/>
      <c r="V12" s="300"/>
    </row>
    <row r="13" s="396" customFormat="true" ht="12.75" hidden="false" customHeight="false" outlineLevel="0" collapsed="false">
      <c r="A13" s="64"/>
      <c r="B13" s="307"/>
      <c r="C13" s="307"/>
      <c r="D13" s="307"/>
      <c r="E13" s="307"/>
      <c r="F13" s="307"/>
      <c r="G13" s="307"/>
      <c r="H13" s="307"/>
      <c r="I13" s="64"/>
      <c r="J13" s="64"/>
      <c r="K13" s="64"/>
      <c r="L13" s="64"/>
      <c r="M13" s="64"/>
      <c r="N13" s="64"/>
      <c r="O13" s="300"/>
      <c r="P13" s="300"/>
      <c r="Q13" s="300"/>
      <c r="R13" s="300"/>
      <c r="S13" s="300"/>
      <c r="T13" s="300"/>
      <c r="U13" s="300"/>
      <c r="V13" s="300"/>
    </row>
    <row r="14" s="396" customFormat="true" ht="12.75" hidden="false" customHeight="false" outlineLevel="0" collapsed="false">
      <c r="A14" s="64"/>
      <c r="B14" s="142" t="s">
        <v>238</v>
      </c>
      <c r="C14" s="142" t="s">
        <v>239</v>
      </c>
      <c r="D14" s="142" t="s">
        <v>240</v>
      </c>
      <c r="E14" s="142" t="s">
        <v>241</v>
      </c>
      <c r="F14" s="142" t="s">
        <v>242</v>
      </c>
      <c r="G14" s="307"/>
      <c r="H14" s="307"/>
      <c r="I14" s="64"/>
      <c r="J14" s="64"/>
      <c r="K14" s="64"/>
      <c r="L14" s="64"/>
      <c r="M14" s="64"/>
      <c r="N14" s="64"/>
      <c r="O14" s="300"/>
      <c r="P14" s="300"/>
      <c r="Q14" s="300"/>
      <c r="R14" s="300"/>
      <c r="S14" s="300"/>
      <c r="T14" s="300"/>
      <c r="U14" s="300"/>
      <c r="V14" s="300"/>
    </row>
    <row r="15" s="396" customFormat="true" ht="12.75" hidden="false" customHeight="false" outlineLevel="0" collapsed="false">
      <c r="A15" s="412" t="s">
        <v>243</v>
      </c>
      <c r="B15" s="310"/>
      <c r="C15" s="310" t="s">
        <v>93</v>
      </c>
      <c r="D15" s="310"/>
      <c r="E15" s="310"/>
      <c r="F15" s="310"/>
      <c r="G15" s="307"/>
      <c r="H15" s="307"/>
      <c r="I15" s="64"/>
      <c r="J15" s="64"/>
      <c r="K15" s="64"/>
      <c r="L15" s="64"/>
      <c r="M15" s="64"/>
      <c r="N15" s="64"/>
      <c r="O15" s="300"/>
      <c r="P15" s="300"/>
      <c r="Q15" s="300"/>
      <c r="R15" s="300"/>
      <c r="S15" s="300"/>
      <c r="T15" s="300"/>
      <c r="U15" s="300"/>
      <c r="V15" s="300"/>
    </row>
    <row r="16" s="396" customFormat="true" ht="12.75" hidden="false" customHeight="false" outlineLevel="0" collapsed="false">
      <c r="A16" s="64"/>
      <c r="B16" s="307"/>
      <c r="C16" s="307"/>
      <c r="D16" s="307"/>
      <c r="E16" s="307"/>
      <c r="F16" s="307"/>
      <c r="G16" s="307"/>
      <c r="H16" s="307"/>
      <c r="I16" s="64"/>
      <c r="J16" s="64"/>
      <c r="K16" s="64"/>
      <c r="L16" s="64"/>
      <c r="M16" s="64"/>
      <c r="N16" s="64"/>
      <c r="O16" s="300"/>
      <c r="P16" s="300"/>
      <c r="Q16" s="300"/>
      <c r="R16" s="300"/>
      <c r="S16" s="300"/>
      <c r="T16" s="300"/>
      <c r="U16" s="300"/>
      <c r="V16" s="300"/>
    </row>
    <row r="17" s="396" customFormat="true" ht="12.75" hidden="false" customHeight="false" outlineLevel="0" collapsed="false">
      <c r="A17" s="64"/>
      <c r="B17" s="307"/>
      <c r="C17" s="307"/>
      <c r="D17" s="307"/>
      <c r="E17" s="307"/>
      <c r="F17" s="307"/>
      <c r="G17" s="307"/>
      <c r="H17" s="307"/>
      <c r="I17" s="64"/>
      <c r="J17" s="64"/>
      <c r="K17" s="64"/>
      <c r="L17" s="64"/>
      <c r="M17" s="64"/>
      <c r="N17" s="64"/>
      <c r="O17" s="300"/>
      <c r="P17" s="300"/>
      <c r="Q17" s="300"/>
      <c r="R17" s="300"/>
      <c r="S17" s="300"/>
      <c r="T17" s="300"/>
      <c r="U17" s="300"/>
      <c r="V17" s="300"/>
    </row>
    <row r="18" s="396" customFormat="true" ht="12.75" hidden="false" customHeight="false" outlineLevel="0" collapsed="false">
      <c r="A18" s="64"/>
      <c r="B18" s="142" t="s">
        <v>244</v>
      </c>
      <c r="C18" s="142" t="s">
        <v>245</v>
      </c>
      <c r="D18" s="142" t="s">
        <v>246</v>
      </c>
      <c r="E18" s="142" t="s">
        <v>247</v>
      </c>
      <c r="F18" s="307"/>
      <c r="G18" s="307"/>
      <c r="H18" s="307"/>
      <c r="I18" s="64"/>
      <c r="J18" s="64"/>
      <c r="K18" s="64"/>
      <c r="L18" s="64"/>
      <c r="M18" s="64"/>
      <c r="N18" s="64"/>
      <c r="O18" s="300"/>
      <c r="P18" s="300"/>
      <c r="Q18" s="300"/>
      <c r="R18" s="300"/>
      <c r="S18" s="300"/>
      <c r="T18" s="300"/>
      <c r="U18" s="300"/>
      <c r="V18" s="300"/>
    </row>
    <row r="19" s="396" customFormat="true" ht="12.75" hidden="false" customHeight="false" outlineLevel="0" collapsed="false">
      <c r="A19" s="412" t="s">
        <v>248</v>
      </c>
      <c r="B19" s="310"/>
      <c r="C19" s="310"/>
      <c r="D19" s="310" t="s">
        <v>93</v>
      </c>
      <c r="E19" s="310"/>
      <c r="F19" s="307"/>
      <c r="G19" s="307"/>
      <c r="H19" s="307"/>
      <c r="I19" s="64"/>
      <c r="J19" s="64"/>
      <c r="K19" s="64"/>
      <c r="L19" s="64"/>
      <c r="M19" s="64"/>
      <c r="N19" s="64"/>
      <c r="O19" s="300"/>
      <c r="P19" s="300"/>
      <c r="Q19" s="300"/>
      <c r="R19" s="300"/>
      <c r="S19" s="300"/>
      <c r="T19" s="300"/>
      <c r="U19" s="300"/>
      <c r="V19" s="300"/>
    </row>
    <row r="20" s="396" customFormat="true" ht="12.75" hidden="false" customHeight="false" outlineLevel="0" collapsed="false">
      <c r="A20" s="64"/>
      <c r="B20" s="307"/>
      <c r="C20" s="307"/>
      <c r="D20" s="307"/>
      <c r="E20" s="307"/>
      <c r="F20" s="307"/>
      <c r="G20" s="307"/>
      <c r="H20" s="307"/>
      <c r="I20" s="64"/>
      <c r="J20" s="64"/>
      <c r="K20" s="64"/>
      <c r="L20" s="64"/>
      <c r="M20" s="64"/>
      <c r="N20" s="64"/>
      <c r="O20" s="300"/>
      <c r="P20" s="300"/>
      <c r="Q20" s="300"/>
      <c r="R20" s="300"/>
      <c r="S20" s="300"/>
      <c r="T20" s="300"/>
      <c r="U20" s="300"/>
      <c r="V20" s="300"/>
    </row>
    <row r="21" s="396" customFormat="true" ht="12.75" hidden="false" customHeight="false" outlineLevel="0" collapsed="false">
      <c r="A21" s="415" t="s">
        <v>249</v>
      </c>
      <c r="B21" s="310" t="n">
        <v>10</v>
      </c>
      <c r="C21" s="307"/>
      <c r="D21" s="307"/>
      <c r="E21" s="307"/>
      <c r="F21" s="307"/>
      <c r="G21" s="307"/>
      <c r="H21" s="307"/>
      <c r="I21" s="64"/>
      <c r="J21" s="64"/>
      <c r="K21" s="64"/>
      <c r="L21" s="64"/>
      <c r="M21" s="64"/>
      <c r="N21" s="64"/>
      <c r="O21" s="300"/>
      <c r="P21" s="300"/>
      <c r="Q21" s="300"/>
      <c r="R21" s="300"/>
      <c r="S21" s="300"/>
      <c r="T21" s="300"/>
      <c r="U21" s="300"/>
      <c r="V21" s="300"/>
    </row>
    <row r="22" s="396" customFormat="true" ht="12.75" hidden="false" customHeight="false" outlineLevel="0" collapsed="false">
      <c r="A22" s="403"/>
      <c r="B22" s="311"/>
      <c r="C22" s="307"/>
      <c r="D22" s="307"/>
      <c r="E22" s="307"/>
      <c r="F22" s="307"/>
      <c r="G22" s="307"/>
      <c r="H22" s="307"/>
      <c r="I22" s="64"/>
      <c r="J22" s="64"/>
      <c r="K22" s="64"/>
      <c r="L22" s="64"/>
      <c r="M22" s="64"/>
      <c r="N22" s="64"/>
      <c r="O22" s="300"/>
      <c r="P22" s="300"/>
      <c r="Q22" s="300"/>
      <c r="R22" s="300"/>
      <c r="S22" s="300"/>
      <c r="T22" s="300"/>
      <c r="U22" s="300"/>
      <c r="V22" s="300"/>
    </row>
    <row r="23" s="396" customFormat="true" ht="25.5" hidden="false" customHeight="false" outlineLevel="0" collapsed="false">
      <c r="A23" s="405"/>
      <c r="B23" s="141" t="s">
        <v>250</v>
      </c>
      <c r="C23" s="141" t="s">
        <v>251</v>
      </c>
      <c r="D23" s="307"/>
      <c r="E23" s="307"/>
      <c r="F23" s="307"/>
      <c r="G23" s="307"/>
      <c r="H23" s="307"/>
      <c r="I23" s="64"/>
      <c r="J23" s="64"/>
      <c r="K23" s="64"/>
      <c r="L23" s="64"/>
      <c r="M23" s="64"/>
      <c r="N23" s="64"/>
      <c r="O23" s="300"/>
      <c r="P23" s="300"/>
      <c r="Q23" s="300"/>
      <c r="R23" s="300"/>
      <c r="S23" s="300"/>
      <c r="T23" s="300"/>
      <c r="U23" s="300"/>
      <c r="V23" s="300"/>
    </row>
    <row r="24" s="396" customFormat="true" ht="12.75" hidden="false" customHeight="false" outlineLevel="0" collapsed="false">
      <c r="A24" s="415" t="s">
        <v>252</v>
      </c>
      <c r="B24" s="313" t="n">
        <v>0.8</v>
      </c>
      <c r="C24" s="313" t="n">
        <v>0.2</v>
      </c>
      <c r="D24" s="307"/>
      <c r="E24" s="307"/>
      <c r="F24" s="307"/>
      <c r="G24" s="307"/>
      <c r="H24" s="307"/>
      <c r="I24" s="64"/>
      <c r="J24" s="64"/>
      <c r="K24" s="64"/>
      <c r="L24" s="64"/>
      <c r="M24" s="64"/>
      <c r="N24" s="64"/>
      <c r="O24" s="300"/>
      <c r="P24" s="300"/>
      <c r="Q24" s="300"/>
      <c r="R24" s="300"/>
      <c r="S24" s="300"/>
      <c r="T24" s="300"/>
      <c r="U24" s="300"/>
      <c r="V24" s="300"/>
    </row>
    <row r="25" s="396" customFormat="true" ht="12.75" hidden="false" customHeight="false" outlineLevel="0" collapsed="false">
      <c r="A25" s="64"/>
      <c r="B25" s="307"/>
      <c r="C25" s="307"/>
      <c r="D25" s="307"/>
      <c r="E25" s="307"/>
      <c r="F25" s="307"/>
      <c r="G25" s="307"/>
      <c r="H25" s="307"/>
      <c r="I25" s="64"/>
      <c r="J25" s="64"/>
      <c r="K25" s="64"/>
      <c r="L25" s="64"/>
      <c r="M25" s="64"/>
      <c r="N25" s="64"/>
      <c r="O25" s="300"/>
      <c r="P25" s="300"/>
      <c r="Q25" s="300"/>
      <c r="R25" s="300"/>
      <c r="S25" s="300"/>
      <c r="T25" s="300"/>
      <c r="U25" s="300"/>
      <c r="V25" s="300"/>
    </row>
    <row r="26" s="396" customFormat="true" ht="12.75" hidden="false" customHeight="false" outlineLevel="0" collapsed="false">
      <c r="A26" s="139"/>
      <c r="B26" s="141" t="s">
        <v>253</v>
      </c>
      <c r="C26" s="315" t="s">
        <v>199</v>
      </c>
      <c r="D26" s="307"/>
      <c r="E26" s="307"/>
      <c r="F26" s="307"/>
      <c r="G26" s="307"/>
      <c r="H26" s="307"/>
      <c r="I26" s="64"/>
      <c r="J26" s="64"/>
      <c r="K26" s="64"/>
      <c r="L26" s="64"/>
      <c r="M26" s="64"/>
      <c r="N26" s="64"/>
      <c r="O26" s="300"/>
      <c r="P26" s="300"/>
      <c r="Q26" s="300"/>
      <c r="R26" s="300"/>
      <c r="S26" s="300"/>
      <c r="T26" s="300"/>
      <c r="U26" s="300"/>
      <c r="V26" s="300"/>
    </row>
    <row r="27" s="396" customFormat="true" ht="25.5" hidden="false" customHeight="false" outlineLevel="0" collapsed="false">
      <c r="A27" s="415" t="s">
        <v>254</v>
      </c>
      <c r="B27" s="310"/>
      <c r="C27" s="310" t="s">
        <v>83</v>
      </c>
      <c r="D27" s="307"/>
      <c r="E27" s="307"/>
      <c r="F27" s="307"/>
      <c r="G27" s="307"/>
      <c r="H27" s="307"/>
      <c r="I27" s="64"/>
      <c r="J27" s="64"/>
      <c r="K27" s="64"/>
      <c r="L27" s="64"/>
      <c r="M27" s="64"/>
      <c r="N27" s="64"/>
      <c r="O27" s="300"/>
      <c r="P27" s="300"/>
      <c r="Q27" s="300"/>
      <c r="R27" s="300"/>
      <c r="S27" s="300"/>
      <c r="T27" s="300"/>
      <c r="U27" s="300"/>
      <c r="V27" s="300"/>
    </row>
    <row r="28" s="396" customFormat="true" ht="12.75" hidden="false" customHeight="false" outlineLevel="0" collapsed="false">
      <c r="A28" s="262"/>
      <c r="B28" s="311"/>
      <c r="C28" s="311"/>
      <c r="D28" s="317"/>
      <c r="E28" s="307"/>
      <c r="F28" s="307"/>
      <c r="G28" s="307"/>
      <c r="H28" s="307"/>
      <c r="I28" s="64"/>
      <c r="J28" s="64"/>
      <c r="K28" s="64"/>
      <c r="L28" s="64"/>
      <c r="M28" s="64"/>
      <c r="N28" s="64"/>
      <c r="O28" s="300"/>
      <c r="P28" s="300"/>
      <c r="Q28" s="300"/>
      <c r="R28" s="300"/>
      <c r="S28" s="300"/>
      <c r="T28" s="300"/>
      <c r="U28" s="300"/>
      <c r="V28" s="300"/>
    </row>
    <row r="29" s="396" customFormat="true" ht="12.75" hidden="false" customHeight="false" outlineLevel="0" collapsed="false">
      <c r="A29" s="64"/>
      <c r="B29" s="315" t="s">
        <v>253</v>
      </c>
      <c r="C29" s="315" t="s">
        <v>199</v>
      </c>
      <c r="D29" s="317"/>
      <c r="E29" s="307"/>
      <c r="F29" s="307"/>
      <c r="G29" s="307"/>
      <c r="H29" s="307"/>
      <c r="I29" s="64"/>
      <c r="J29" s="64"/>
      <c r="K29" s="64"/>
      <c r="L29" s="64"/>
      <c r="M29" s="64"/>
      <c r="N29" s="64"/>
      <c r="O29" s="300"/>
      <c r="P29" s="300"/>
      <c r="Q29" s="300"/>
      <c r="R29" s="300"/>
      <c r="S29" s="300"/>
      <c r="T29" s="300"/>
      <c r="U29" s="300"/>
      <c r="V29" s="300"/>
    </row>
    <row r="30" s="396" customFormat="true" ht="25.5" hidden="false" customHeight="false" outlineLevel="0" collapsed="false">
      <c r="A30" s="415" t="s">
        <v>255</v>
      </c>
      <c r="B30" s="310"/>
      <c r="C30" s="310" t="s">
        <v>83</v>
      </c>
      <c r="D30" s="317"/>
      <c r="E30" s="307"/>
      <c r="F30" s="307"/>
      <c r="G30" s="307"/>
      <c r="H30" s="307"/>
      <c r="I30" s="64"/>
      <c r="J30" s="64"/>
      <c r="K30" s="64"/>
      <c r="L30" s="64"/>
      <c r="M30" s="64"/>
      <c r="N30" s="64"/>
      <c r="O30" s="300"/>
      <c r="P30" s="300"/>
      <c r="Q30" s="300"/>
      <c r="R30" s="300"/>
      <c r="S30" s="300"/>
      <c r="T30" s="300"/>
      <c r="U30" s="300"/>
      <c r="V30" s="300"/>
    </row>
    <row r="31" s="396" customFormat="true" ht="12.75" hidden="false" customHeight="false" outlineLevel="0" collapsed="false">
      <c r="A31" s="262"/>
      <c r="B31" s="311"/>
      <c r="C31" s="311"/>
      <c r="D31" s="317"/>
      <c r="E31" s="307"/>
      <c r="F31" s="307"/>
      <c r="G31" s="307"/>
      <c r="H31" s="307"/>
      <c r="I31" s="64"/>
      <c r="J31" s="64"/>
      <c r="K31" s="64"/>
      <c r="L31" s="64"/>
      <c r="M31" s="64"/>
      <c r="N31" s="64"/>
      <c r="O31" s="300"/>
      <c r="P31" s="300"/>
      <c r="Q31" s="300"/>
      <c r="R31" s="300"/>
      <c r="S31" s="300"/>
      <c r="T31" s="300"/>
      <c r="U31" s="300"/>
      <c r="V31" s="300"/>
    </row>
    <row r="32" s="396" customFormat="true" ht="12.75" hidden="false" customHeight="false" outlineLevel="0" collapsed="false">
      <c r="A32" s="262"/>
      <c r="B32" s="315" t="s">
        <v>200</v>
      </c>
      <c r="C32" s="315" t="s">
        <v>199</v>
      </c>
      <c r="D32" s="318"/>
      <c r="E32" s="311"/>
      <c r="F32" s="307"/>
      <c r="G32" s="311"/>
      <c r="H32" s="311"/>
      <c r="I32" s="311"/>
      <c r="J32" s="311"/>
      <c r="K32" s="404"/>
      <c r="L32" s="139"/>
      <c r="M32" s="64"/>
      <c r="N32" s="64"/>
      <c r="O32" s="300"/>
      <c r="P32" s="300"/>
      <c r="Q32" s="300"/>
      <c r="R32" s="300"/>
      <c r="S32" s="300"/>
      <c r="T32" s="300"/>
      <c r="U32" s="300"/>
      <c r="V32" s="300"/>
    </row>
    <row r="33" s="396" customFormat="true" ht="38.25" hidden="false" customHeight="false" outlineLevel="0" collapsed="false">
      <c r="A33" s="415" t="s">
        <v>256</v>
      </c>
      <c r="B33" s="310"/>
      <c r="C33" s="310" t="s">
        <v>83</v>
      </c>
      <c r="D33" s="318"/>
      <c r="E33" s="311"/>
      <c r="F33" s="311"/>
      <c r="G33" s="311"/>
      <c r="H33" s="311"/>
      <c r="I33" s="311"/>
      <c r="J33" s="311"/>
      <c r="K33" s="404"/>
      <c r="L33" s="139"/>
      <c r="M33" s="64"/>
      <c r="N33" s="64"/>
      <c r="O33" s="300"/>
      <c r="P33" s="300"/>
      <c r="Q33" s="300"/>
      <c r="R33" s="300"/>
      <c r="S33" s="300"/>
      <c r="T33" s="300"/>
      <c r="U33" s="300"/>
      <c r="V33" s="300"/>
    </row>
    <row r="34" s="396" customFormat="true" ht="12.75" hidden="false" customHeight="false" outlineLevel="0" collapsed="false">
      <c r="A34" s="64"/>
      <c r="B34" s="307"/>
      <c r="C34" s="307"/>
      <c r="D34" s="307"/>
      <c r="E34" s="307"/>
      <c r="F34" s="307"/>
      <c r="G34" s="307"/>
      <c r="H34" s="307"/>
      <c r="I34" s="64"/>
      <c r="J34" s="64"/>
      <c r="K34" s="64"/>
      <c r="L34" s="64"/>
      <c r="M34" s="64"/>
      <c r="N34" s="64"/>
      <c r="O34" s="300"/>
      <c r="P34" s="300"/>
      <c r="Q34" s="300"/>
      <c r="R34" s="300"/>
      <c r="S34" s="300"/>
      <c r="T34" s="300"/>
      <c r="U34" s="300"/>
      <c r="V34" s="300"/>
    </row>
    <row r="35" s="396" customFormat="true" ht="12.75" hidden="false" customHeight="false" outlineLevel="0" collapsed="false">
      <c r="A35" s="64"/>
      <c r="B35" s="142" t="s">
        <v>200</v>
      </c>
      <c r="C35" s="142" t="s">
        <v>199</v>
      </c>
      <c r="D35" s="307"/>
      <c r="E35" s="307"/>
      <c r="F35" s="307"/>
      <c r="G35" s="307"/>
      <c r="H35" s="307"/>
      <c r="I35" s="64"/>
      <c r="J35" s="64"/>
      <c r="K35" s="64"/>
      <c r="L35" s="64"/>
      <c r="M35" s="64"/>
      <c r="N35" s="64"/>
      <c r="O35" s="300"/>
      <c r="P35" s="300"/>
      <c r="Q35" s="300"/>
      <c r="R35" s="300"/>
      <c r="S35" s="300"/>
      <c r="T35" s="300"/>
      <c r="U35" s="300"/>
      <c r="V35" s="300"/>
    </row>
    <row r="36" s="396" customFormat="true" ht="12.75" hidden="false" customHeight="false" outlineLevel="0" collapsed="false">
      <c r="A36" s="412" t="s">
        <v>257</v>
      </c>
      <c r="B36" s="310"/>
      <c r="C36" s="310" t="s">
        <v>83</v>
      </c>
      <c r="D36" s="307"/>
      <c r="E36" s="307"/>
      <c r="F36" s="307"/>
      <c r="G36" s="307"/>
      <c r="H36" s="307"/>
      <c r="I36" s="64"/>
      <c r="J36" s="64"/>
      <c r="K36" s="64"/>
      <c r="L36" s="64"/>
      <c r="M36" s="64"/>
      <c r="N36" s="64"/>
      <c r="O36" s="300"/>
      <c r="P36" s="300"/>
      <c r="Q36" s="300"/>
      <c r="R36" s="300"/>
      <c r="S36" s="300"/>
      <c r="T36" s="300"/>
      <c r="U36" s="300"/>
      <c r="V36" s="300"/>
    </row>
    <row r="37" s="396" customFormat="true" ht="12.75" hidden="false" customHeight="false" outlineLevel="0" collapsed="false">
      <c r="A37" s="64"/>
      <c r="B37" s="307"/>
      <c r="C37" s="307"/>
      <c r="D37" s="307"/>
      <c r="E37" s="307"/>
      <c r="F37" s="307"/>
      <c r="G37" s="307"/>
      <c r="H37" s="307"/>
      <c r="I37" s="64"/>
      <c r="J37" s="64"/>
      <c r="K37" s="64"/>
      <c r="L37" s="64"/>
      <c r="M37" s="64"/>
      <c r="N37" s="64"/>
      <c r="O37" s="300"/>
      <c r="P37" s="300"/>
      <c r="Q37" s="300"/>
      <c r="R37" s="300"/>
      <c r="S37" s="300"/>
      <c r="T37" s="300"/>
      <c r="U37" s="300"/>
      <c r="V37" s="300"/>
    </row>
    <row r="38" s="396" customFormat="true" ht="12.75" hidden="false" customHeight="false" outlineLevel="0" collapsed="false">
      <c r="A38" s="64"/>
      <c r="B38" s="319" t="s">
        <v>200</v>
      </c>
      <c r="C38" s="319" t="s">
        <v>199</v>
      </c>
      <c r="D38" s="307"/>
      <c r="E38" s="307"/>
      <c r="F38" s="307"/>
      <c r="G38" s="307"/>
      <c r="H38" s="307"/>
      <c r="I38" s="64"/>
      <c r="J38" s="64"/>
      <c r="K38" s="64"/>
      <c r="L38" s="64"/>
      <c r="M38" s="64"/>
      <c r="N38" s="64"/>
      <c r="O38" s="300"/>
      <c r="P38" s="300"/>
      <c r="Q38" s="300"/>
      <c r="R38" s="300"/>
      <c r="S38" s="300"/>
      <c r="T38" s="300"/>
      <c r="U38" s="300"/>
      <c r="V38" s="300"/>
    </row>
    <row r="39" s="396" customFormat="true" ht="38.25" hidden="false" customHeight="false" outlineLevel="0" collapsed="false">
      <c r="A39" s="584" t="s">
        <v>258</v>
      </c>
      <c r="B39" s="310"/>
      <c r="C39" s="310" t="s">
        <v>83</v>
      </c>
      <c r="D39" s="307"/>
      <c r="E39" s="307"/>
      <c r="F39" s="307"/>
      <c r="G39" s="307"/>
      <c r="H39" s="307"/>
      <c r="I39" s="64"/>
      <c r="J39" s="64"/>
      <c r="K39" s="64"/>
      <c r="L39" s="64"/>
      <c r="M39" s="64"/>
      <c r="N39" s="64"/>
      <c r="O39" s="300"/>
      <c r="P39" s="300"/>
      <c r="Q39" s="300"/>
      <c r="R39" s="300"/>
      <c r="S39" s="300"/>
      <c r="T39" s="300"/>
      <c r="U39" s="300"/>
      <c r="V39" s="300"/>
    </row>
    <row r="40" s="396" customFormat="true" ht="12.75" hidden="false" customHeight="false" outlineLevel="0" collapsed="false">
      <c r="A40" s="64"/>
      <c r="B40" s="307"/>
      <c r="C40" s="307"/>
      <c r="D40" s="307"/>
      <c r="E40" s="307"/>
      <c r="F40" s="307"/>
      <c r="G40" s="307"/>
      <c r="H40" s="307"/>
      <c r="I40" s="64"/>
      <c r="J40" s="64"/>
      <c r="K40" s="64"/>
      <c r="L40" s="64"/>
      <c r="M40" s="64"/>
      <c r="N40" s="64"/>
      <c r="O40" s="300"/>
      <c r="P40" s="300"/>
      <c r="Q40" s="300"/>
      <c r="R40" s="300"/>
      <c r="S40" s="300"/>
      <c r="T40" s="300"/>
      <c r="U40" s="300"/>
      <c r="V40" s="300"/>
    </row>
    <row r="41" s="396" customFormat="true" ht="25.5" hidden="false" customHeight="false" outlineLevel="0" collapsed="false">
      <c r="A41" s="415" t="s">
        <v>259</v>
      </c>
      <c r="B41" s="585" t="s">
        <v>102</v>
      </c>
      <c r="C41" s="307"/>
      <c r="D41" s="307"/>
      <c r="E41" s="307"/>
      <c r="F41" s="307"/>
      <c r="G41" s="307"/>
      <c r="H41" s="307"/>
      <c r="I41" s="64"/>
      <c r="J41" s="64"/>
      <c r="K41" s="64"/>
      <c r="L41" s="64"/>
      <c r="M41" s="64"/>
      <c r="N41" s="64"/>
      <c r="O41" s="300"/>
      <c r="P41" s="300"/>
      <c r="Q41" s="300"/>
      <c r="R41" s="300"/>
      <c r="S41" s="300"/>
      <c r="T41" s="300"/>
      <c r="U41" s="300"/>
      <c r="V41" s="300"/>
    </row>
    <row r="42" s="396" customFormat="true" ht="12.75" hidden="false" customHeight="false" outlineLevel="0" collapsed="false">
      <c r="A42" s="64"/>
      <c r="B42" s="307"/>
      <c r="C42" s="307"/>
      <c r="D42" s="307"/>
      <c r="E42" s="307"/>
      <c r="F42" s="307"/>
      <c r="G42" s="307"/>
      <c r="H42" s="307"/>
      <c r="I42" s="64"/>
      <c r="J42" s="64"/>
      <c r="K42" s="64"/>
      <c r="L42" s="64"/>
      <c r="M42" s="64"/>
      <c r="N42" s="64"/>
      <c r="O42" s="300"/>
      <c r="P42" s="300"/>
      <c r="Q42" s="300"/>
      <c r="R42" s="300"/>
      <c r="S42" s="300"/>
      <c r="T42" s="300"/>
      <c r="U42" s="300"/>
      <c r="V42" s="300"/>
    </row>
    <row r="43" s="396" customFormat="true" ht="12.75" hidden="false" customHeight="false" outlineLevel="0" collapsed="false">
      <c r="A43" s="64"/>
      <c r="B43" s="322" t="s">
        <v>253</v>
      </c>
      <c r="C43" s="322" t="s">
        <v>199</v>
      </c>
      <c r="D43" s="322" t="s">
        <v>100</v>
      </c>
      <c r="E43" s="142" t="s">
        <v>261</v>
      </c>
      <c r="F43" s="142"/>
      <c r="G43" s="142"/>
      <c r="H43" s="307"/>
      <c r="I43" s="64"/>
      <c r="J43" s="64"/>
      <c r="K43" s="64"/>
      <c r="L43" s="64"/>
      <c r="M43" s="64"/>
      <c r="N43" s="64"/>
      <c r="O43" s="300"/>
      <c r="P43" s="300"/>
      <c r="Q43" s="300"/>
      <c r="R43" s="300"/>
      <c r="S43" s="300"/>
      <c r="T43" s="300"/>
      <c r="U43" s="300"/>
      <c r="V43" s="300"/>
    </row>
    <row r="44" s="396" customFormat="true" ht="12.75" hidden="false" customHeight="false" outlineLevel="0" collapsed="false">
      <c r="A44" s="64"/>
      <c r="B44" s="322"/>
      <c r="C44" s="322"/>
      <c r="D44" s="322"/>
      <c r="E44" s="142" t="n">
        <v>1</v>
      </c>
      <c r="F44" s="142" t="n">
        <v>2</v>
      </c>
      <c r="G44" s="142" t="n">
        <v>3</v>
      </c>
      <c r="H44" s="307"/>
      <c r="I44" s="64"/>
      <c r="J44" s="64"/>
      <c r="K44" s="64"/>
      <c r="L44" s="64"/>
      <c r="M44" s="64"/>
      <c r="N44" s="64"/>
      <c r="O44" s="300"/>
      <c r="P44" s="300"/>
      <c r="Q44" s="300"/>
      <c r="R44" s="300"/>
      <c r="S44" s="300"/>
      <c r="T44" s="300"/>
      <c r="U44" s="300"/>
      <c r="V44" s="300"/>
    </row>
    <row r="45" s="396" customFormat="true" ht="12.75" hidden="false" customHeight="false" outlineLevel="0" collapsed="false">
      <c r="A45" s="412" t="s">
        <v>262</v>
      </c>
      <c r="B45" s="310"/>
      <c r="C45" s="310" t="s">
        <v>83</v>
      </c>
      <c r="D45" s="310"/>
      <c r="E45" s="310"/>
      <c r="F45" s="310" t="s">
        <v>83</v>
      </c>
      <c r="G45" s="310"/>
      <c r="H45" s="307"/>
      <c r="I45" s="64"/>
      <c r="J45" s="64"/>
      <c r="K45" s="64"/>
      <c r="L45" s="64"/>
      <c r="M45" s="64"/>
      <c r="N45" s="64"/>
      <c r="O45" s="300"/>
      <c r="P45" s="300"/>
      <c r="Q45" s="300"/>
      <c r="R45" s="300"/>
      <c r="S45" s="300"/>
      <c r="T45" s="300"/>
      <c r="U45" s="300"/>
      <c r="V45" s="300"/>
    </row>
    <row r="46" s="396" customFormat="true" ht="12.75" hidden="false" customHeight="false" outlineLevel="0" collapsed="false">
      <c r="A46" s="414"/>
      <c r="B46" s="326"/>
      <c r="C46" s="326"/>
      <c r="D46" s="326"/>
      <c r="E46" s="326"/>
      <c r="F46" s="326"/>
      <c r="G46" s="317"/>
      <c r="H46" s="307"/>
      <c r="I46" s="64"/>
      <c r="J46" s="64"/>
      <c r="K46" s="64"/>
      <c r="L46" s="64"/>
      <c r="M46" s="64"/>
      <c r="N46" s="64"/>
      <c r="O46" s="300"/>
      <c r="P46" s="300"/>
      <c r="Q46" s="300"/>
      <c r="R46" s="300"/>
      <c r="S46" s="300"/>
      <c r="T46" s="300"/>
      <c r="U46" s="300"/>
      <c r="V46" s="300"/>
    </row>
    <row r="47" s="396" customFormat="true" ht="12.75" hidden="false" customHeight="false" outlineLevel="0" collapsed="false">
      <c r="A47" s="139"/>
      <c r="B47" s="322" t="s">
        <v>253</v>
      </c>
      <c r="C47" s="322" t="s">
        <v>199</v>
      </c>
      <c r="D47" s="322" t="s">
        <v>100</v>
      </c>
      <c r="E47" s="322" t="s">
        <v>263</v>
      </c>
      <c r="F47" s="142" t="s">
        <v>264</v>
      </c>
      <c r="G47" s="307"/>
      <c r="H47" s="307"/>
      <c r="I47" s="64"/>
      <c r="J47" s="64"/>
      <c r="K47" s="64"/>
      <c r="L47" s="64"/>
      <c r="M47" s="64"/>
      <c r="N47" s="64"/>
      <c r="O47" s="300"/>
      <c r="P47" s="300"/>
      <c r="Q47" s="300"/>
      <c r="R47" s="300"/>
      <c r="S47" s="300"/>
      <c r="T47" s="300"/>
      <c r="U47" s="300"/>
      <c r="V47" s="300"/>
    </row>
    <row r="48" s="396" customFormat="true" ht="25.5" hidden="false" customHeight="false" outlineLevel="0" collapsed="false">
      <c r="A48" s="402" t="s">
        <v>265</v>
      </c>
      <c r="B48" s="586" t="s">
        <v>83</v>
      </c>
      <c r="C48" s="586"/>
      <c r="D48" s="586"/>
      <c r="E48" s="586"/>
      <c r="F48" s="401"/>
      <c r="G48" s="307"/>
      <c r="H48" s="307"/>
      <c r="I48" s="64"/>
      <c r="J48" s="64"/>
      <c r="K48" s="64"/>
      <c r="L48" s="64"/>
      <c r="M48" s="64"/>
      <c r="N48" s="64"/>
      <c r="O48" s="300"/>
      <c r="P48" s="300"/>
      <c r="Q48" s="300"/>
      <c r="R48" s="300"/>
      <c r="S48" s="300"/>
      <c r="T48" s="300"/>
      <c r="U48" s="300"/>
      <c r="V48" s="300"/>
    </row>
    <row r="49" s="396" customFormat="true" ht="12.75" hidden="false" customHeight="false" outlineLevel="0" collapsed="false">
      <c r="A49" s="64"/>
      <c r="B49" s="307"/>
      <c r="C49" s="307"/>
      <c r="D49" s="307"/>
      <c r="E49" s="307"/>
      <c r="F49" s="307"/>
      <c r="G49" s="307"/>
      <c r="H49" s="307"/>
      <c r="I49" s="64"/>
      <c r="J49" s="64"/>
      <c r="K49" s="64"/>
      <c r="L49" s="64"/>
      <c r="M49" s="64"/>
      <c r="N49" s="64"/>
      <c r="O49" s="300"/>
      <c r="P49" s="300"/>
      <c r="Q49" s="300"/>
      <c r="R49" s="300"/>
      <c r="S49" s="300"/>
      <c r="T49" s="300"/>
      <c r="U49" s="300"/>
      <c r="V49" s="300"/>
    </row>
    <row r="50" s="396" customFormat="true" ht="12.75" hidden="false" customHeight="false" outlineLevel="0" collapsed="false">
      <c r="A50" s="64"/>
      <c r="B50" s="307"/>
      <c r="C50" s="307"/>
      <c r="D50" s="307"/>
      <c r="E50" s="307"/>
      <c r="F50" s="307"/>
      <c r="G50" s="307"/>
      <c r="H50" s="307"/>
      <c r="I50" s="64"/>
      <c r="J50" s="64"/>
      <c r="K50" s="64"/>
      <c r="L50" s="64"/>
      <c r="M50" s="64"/>
      <c r="N50" s="64"/>
      <c r="O50" s="300"/>
      <c r="P50" s="300"/>
      <c r="Q50" s="300"/>
      <c r="R50" s="300"/>
      <c r="S50" s="300"/>
      <c r="T50" s="300"/>
      <c r="U50" s="300"/>
      <c r="V50" s="300"/>
    </row>
    <row r="51" s="396" customFormat="true" ht="12.75" hidden="false" customHeight="false" outlineLevel="0" collapsed="false">
      <c r="A51" s="139"/>
      <c r="B51" s="141" t="s">
        <v>253</v>
      </c>
      <c r="C51" s="141" t="s">
        <v>199</v>
      </c>
      <c r="D51" s="307"/>
      <c r="E51" s="307"/>
      <c r="F51" s="307"/>
      <c r="G51" s="307"/>
      <c r="H51" s="307"/>
      <c r="I51" s="64"/>
      <c r="J51" s="64"/>
      <c r="K51" s="64"/>
      <c r="L51" s="64"/>
      <c r="M51" s="64"/>
      <c r="N51" s="64"/>
      <c r="O51" s="300"/>
      <c r="P51" s="300"/>
      <c r="Q51" s="300"/>
      <c r="R51" s="300"/>
      <c r="S51" s="300"/>
      <c r="T51" s="300"/>
      <c r="U51" s="300"/>
      <c r="V51" s="300"/>
    </row>
    <row r="52" s="396" customFormat="true" ht="25.5" hidden="false" customHeight="false" outlineLevel="0" collapsed="false">
      <c r="A52" s="415" t="s">
        <v>267</v>
      </c>
      <c r="B52" s="310"/>
      <c r="C52" s="310" t="s">
        <v>83</v>
      </c>
      <c r="D52" s="307"/>
      <c r="E52" s="307"/>
      <c r="F52" s="307"/>
      <c r="G52" s="307"/>
      <c r="H52" s="307"/>
      <c r="I52" s="64"/>
      <c r="J52" s="64"/>
      <c r="K52" s="64"/>
      <c r="L52" s="64"/>
      <c r="M52" s="64"/>
      <c r="N52" s="64"/>
      <c r="O52" s="300"/>
      <c r="P52" s="300"/>
      <c r="Q52" s="300"/>
      <c r="R52" s="300"/>
      <c r="S52" s="300"/>
      <c r="T52" s="300"/>
      <c r="U52" s="300"/>
      <c r="V52" s="300"/>
    </row>
    <row r="53" s="396" customFormat="true" ht="12.75" hidden="false" customHeight="false" outlineLevel="0" collapsed="false">
      <c r="A53" s="64"/>
      <c r="B53" s="307"/>
      <c r="C53" s="307"/>
      <c r="D53" s="307"/>
      <c r="E53" s="307"/>
      <c r="F53" s="307"/>
      <c r="G53" s="307"/>
      <c r="H53" s="307"/>
      <c r="I53" s="64"/>
      <c r="J53" s="64"/>
      <c r="K53" s="64"/>
      <c r="L53" s="64"/>
      <c r="M53" s="64"/>
      <c r="N53" s="64"/>
      <c r="O53" s="300"/>
      <c r="P53" s="300"/>
      <c r="Q53" s="300"/>
      <c r="R53" s="300"/>
      <c r="S53" s="300"/>
      <c r="T53" s="300"/>
      <c r="U53" s="300"/>
      <c r="V53" s="300"/>
    </row>
    <row r="54" s="396" customFormat="true" ht="12.75" hidden="false" customHeight="false" outlineLevel="0" collapsed="false">
      <c r="A54" s="319" t="s">
        <v>268</v>
      </c>
      <c r="B54" s="319"/>
      <c r="C54" s="319"/>
      <c r="D54" s="319"/>
      <c r="E54" s="319"/>
      <c r="F54" s="319"/>
      <c r="G54" s="319"/>
      <c r="H54" s="319"/>
      <c r="I54" s="319"/>
      <c r="J54" s="319"/>
      <c r="K54" s="319"/>
      <c r="L54" s="319"/>
      <c r="M54" s="319"/>
      <c r="N54" s="319"/>
      <c r="O54" s="300"/>
      <c r="P54" s="300"/>
      <c r="Q54" s="300"/>
      <c r="R54" s="300"/>
      <c r="S54" s="300"/>
      <c r="T54" s="300"/>
      <c r="U54" s="300"/>
      <c r="V54" s="300"/>
    </row>
    <row r="55" s="396" customFormat="true" ht="12.75" hidden="false" customHeight="true" outlineLevel="0" collapsed="false">
      <c r="A55" s="417" t="s">
        <v>375</v>
      </c>
      <c r="B55" s="417"/>
      <c r="C55" s="417"/>
      <c r="D55" s="417"/>
      <c r="E55" s="417"/>
      <c r="F55" s="417" t="s">
        <v>270</v>
      </c>
      <c r="G55" s="417"/>
      <c r="H55" s="417"/>
      <c r="I55" s="417"/>
      <c r="J55" s="417"/>
      <c r="K55" s="417"/>
      <c r="L55" s="417"/>
      <c r="M55" s="417"/>
      <c r="N55" s="417"/>
      <c r="O55" s="300"/>
      <c r="P55" s="300"/>
      <c r="Q55" s="300"/>
      <c r="R55" s="300"/>
      <c r="S55" s="300"/>
      <c r="T55" s="300"/>
      <c r="U55" s="300"/>
      <c r="V55" s="300"/>
    </row>
    <row r="56" s="396" customFormat="true" ht="12.75" hidden="false" customHeight="true" outlineLevel="0" collapsed="false">
      <c r="A56" s="417" t="s">
        <v>376</v>
      </c>
      <c r="B56" s="417"/>
      <c r="C56" s="417"/>
      <c r="D56" s="417"/>
      <c r="E56" s="417"/>
      <c r="F56" s="417" t="s">
        <v>272</v>
      </c>
      <c r="G56" s="417"/>
      <c r="H56" s="417"/>
      <c r="I56" s="417"/>
      <c r="J56" s="417"/>
      <c r="K56" s="417"/>
      <c r="L56" s="417"/>
      <c r="M56" s="417"/>
      <c r="N56" s="417"/>
      <c r="O56" s="300"/>
      <c r="P56" s="300"/>
      <c r="Q56" s="300"/>
      <c r="R56" s="300"/>
      <c r="S56" s="300"/>
      <c r="T56" s="300"/>
      <c r="U56" s="300"/>
      <c r="V56" s="300"/>
    </row>
    <row r="57" s="396" customFormat="true" ht="12.75" hidden="false" customHeight="true" outlineLevel="0" collapsed="false">
      <c r="A57" s="417" t="s">
        <v>377</v>
      </c>
      <c r="B57" s="417"/>
      <c r="C57" s="417"/>
      <c r="D57" s="417"/>
      <c r="E57" s="417"/>
      <c r="F57" s="417" t="s">
        <v>274</v>
      </c>
      <c r="G57" s="417"/>
      <c r="H57" s="417"/>
      <c r="I57" s="417"/>
      <c r="J57" s="417"/>
      <c r="K57" s="417"/>
      <c r="L57" s="417"/>
      <c r="M57" s="417"/>
      <c r="N57" s="417"/>
      <c r="O57" s="300"/>
      <c r="P57" s="300"/>
      <c r="Q57" s="300"/>
      <c r="R57" s="300"/>
      <c r="S57" s="300"/>
      <c r="T57" s="300"/>
      <c r="U57" s="300"/>
      <c r="V57" s="300"/>
    </row>
    <row r="58" s="396" customFormat="true" ht="12.75" hidden="false" customHeight="true" outlineLevel="0" collapsed="false">
      <c r="A58" s="417" t="s">
        <v>378</v>
      </c>
      <c r="B58" s="417"/>
      <c r="C58" s="417"/>
      <c r="D58" s="417"/>
      <c r="E58" s="417"/>
      <c r="F58" s="417" t="s">
        <v>276</v>
      </c>
      <c r="G58" s="417"/>
      <c r="H58" s="417"/>
      <c r="I58" s="417"/>
      <c r="J58" s="417"/>
      <c r="K58" s="417"/>
      <c r="L58" s="417"/>
      <c r="M58" s="417"/>
      <c r="N58" s="417"/>
      <c r="O58" s="300"/>
      <c r="P58" s="300"/>
      <c r="Q58" s="300"/>
      <c r="R58" s="300"/>
      <c r="S58" s="300"/>
      <c r="T58" s="300"/>
      <c r="U58" s="300"/>
      <c r="V58" s="300"/>
    </row>
    <row r="59" s="396" customFormat="true" ht="12.75" hidden="false" customHeight="false" outlineLevel="0" collapsed="false">
      <c r="A59" s="417" t="s">
        <v>379</v>
      </c>
      <c r="B59" s="417"/>
      <c r="C59" s="417"/>
      <c r="D59" s="417"/>
      <c r="E59" s="417"/>
      <c r="F59" s="417" t="s">
        <v>278</v>
      </c>
      <c r="G59" s="417"/>
      <c r="H59" s="417"/>
      <c r="I59" s="417"/>
      <c r="J59" s="417"/>
      <c r="K59" s="417"/>
      <c r="L59" s="417"/>
      <c r="M59" s="417"/>
      <c r="N59" s="417"/>
      <c r="O59" s="300"/>
      <c r="P59" s="300"/>
      <c r="Q59" s="300"/>
      <c r="R59" s="300"/>
      <c r="S59" s="300"/>
      <c r="T59" s="300"/>
      <c r="U59" s="300"/>
      <c r="V59" s="300"/>
    </row>
    <row r="60" s="396" customFormat="true" ht="12.75" hidden="false" customHeight="false" outlineLevel="0" collapsed="false">
      <c r="A60" s="417" t="s">
        <v>279</v>
      </c>
      <c r="B60" s="417"/>
      <c r="C60" s="417"/>
      <c r="D60" s="417"/>
      <c r="E60" s="417"/>
      <c r="F60" s="417" t="s">
        <v>280</v>
      </c>
      <c r="G60" s="417"/>
      <c r="H60" s="417"/>
      <c r="I60" s="417"/>
      <c r="J60" s="417"/>
      <c r="K60" s="417"/>
      <c r="L60" s="417"/>
      <c r="M60" s="417"/>
      <c r="N60" s="417"/>
      <c r="O60" s="300"/>
      <c r="P60" s="300"/>
      <c r="Q60" s="300"/>
      <c r="R60" s="300"/>
      <c r="S60" s="300"/>
      <c r="T60" s="300"/>
      <c r="U60" s="300"/>
      <c r="V60" s="300"/>
    </row>
    <row r="61" s="396" customFormat="true" ht="12.75" hidden="false" customHeight="false" outlineLevel="0" collapsed="false">
      <c r="A61" s="64"/>
      <c r="B61" s="307"/>
      <c r="C61" s="307"/>
      <c r="D61" s="307"/>
      <c r="E61" s="307"/>
      <c r="F61" s="307"/>
      <c r="G61" s="307"/>
      <c r="H61" s="307"/>
      <c r="I61" s="64"/>
      <c r="J61" s="64"/>
      <c r="K61" s="64"/>
      <c r="L61" s="64"/>
      <c r="M61" s="64"/>
      <c r="N61" s="64"/>
      <c r="O61" s="300"/>
      <c r="P61" s="300"/>
      <c r="Q61" s="300"/>
      <c r="R61" s="300"/>
      <c r="S61" s="300"/>
      <c r="T61" s="300"/>
      <c r="U61" s="300"/>
      <c r="V61" s="300"/>
    </row>
    <row r="62" s="396" customFormat="true" ht="12.75" hidden="false" customHeight="false" outlineLevel="0" collapsed="false">
      <c r="A62" s="64"/>
      <c r="B62" s="307"/>
      <c r="C62" s="307"/>
      <c r="D62" s="307"/>
      <c r="E62" s="307"/>
      <c r="F62" s="307"/>
      <c r="G62" s="307"/>
      <c r="H62" s="307"/>
      <c r="I62" s="64"/>
      <c r="J62" s="64"/>
      <c r="K62" s="64"/>
      <c r="L62" s="64"/>
      <c r="M62" s="64"/>
      <c r="N62" s="64"/>
      <c r="O62" s="300"/>
      <c r="P62" s="300"/>
      <c r="Q62" s="300"/>
      <c r="R62" s="300"/>
      <c r="S62" s="300"/>
      <c r="T62" s="300"/>
      <c r="U62" s="300"/>
      <c r="V62" s="300"/>
    </row>
    <row r="63" s="421" customFormat="true" ht="12.75" hidden="false" customHeight="false" outlineLevel="0" collapsed="false">
      <c r="A63" s="0"/>
      <c r="B63" s="329" t="n">
        <v>2006</v>
      </c>
      <c r="C63" s="329" t="n">
        <v>2007</v>
      </c>
      <c r="D63" s="329" t="n">
        <v>2008</v>
      </c>
      <c r="E63" s="329" t="n">
        <v>2009</v>
      </c>
      <c r="F63" s="329" t="n">
        <v>2010</v>
      </c>
      <c r="G63" s="329" t="n">
        <v>2011</v>
      </c>
      <c r="H63" s="329" t="n">
        <v>2012</v>
      </c>
      <c r="I63" s="0"/>
      <c r="J63" s="0"/>
      <c r="K63" s="0"/>
      <c r="L63" s="0"/>
      <c r="M63" s="0"/>
      <c r="N63" s="0"/>
      <c r="O63" s="330"/>
      <c r="P63" s="330"/>
      <c r="Q63" s="330"/>
      <c r="R63" s="330"/>
      <c r="S63" s="330"/>
      <c r="T63" s="330"/>
      <c r="U63" s="330"/>
      <c r="V63" s="330"/>
    </row>
    <row r="64" s="421" customFormat="true" ht="12.75" hidden="false" customHeight="false" outlineLevel="0" collapsed="false">
      <c r="A64" s="418" t="s">
        <v>281</v>
      </c>
      <c r="B64" s="37" t="n">
        <f aca="false">cálculos!G39</f>
        <v>46</v>
      </c>
      <c r="C64" s="37" t="n">
        <v>58</v>
      </c>
      <c r="D64" s="37" t="n">
        <v>60</v>
      </c>
      <c r="E64" s="39" t="n">
        <f aca="false">TREND(B64:D64,B63:D63,E63)</f>
        <v>68.6666666666661</v>
      </c>
      <c r="F64" s="39" t="n">
        <f aca="false">TREND(C64:E64,C63:E63,F63)</f>
        <v>72.8888888888887</v>
      </c>
      <c r="G64" s="39" t="n">
        <f aca="false">TREND(D64:F64,D63:F63,G63)</f>
        <v>80.0740740740712</v>
      </c>
      <c r="H64" s="39" t="n">
        <f aca="false">TREND(E64:G64,E63:G63,H63)</f>
        <v>85.2839506172804</v>
      </c>
      <c r="I64" s="0"/>
      <c r="J64" s="613" t="n">
        <f aca="false">D64/J70</f>
        <v>3</v>
      </c>
      <c r="K64" s="0"/>
      <c r="L64" s="0"/>
      <c r="M64" s="0"/>
      <c r="N64" s="0"/>
      <c r="O64" s="330"/>
      <c r="P64" s="330"/>
      <c r="Q64" s="330"/>
      <c r="R64" s="330"/>
      <c r="S64" s="330"/>
      <c r="T64" s="330"/>
      <c r="U64" s="330"/>
      <c r="V64" s="330"/>
    </row>
    <row r="65" s="396" customFormat="true" ht="12.75" hidden="false" customHeight="false" outlineLevel="0" collapsed="false">
      <c r="A65" s="64"/>
      <c r="B65" s="300"/>
      <c r="C65" s="300"/>
      <c r="D65" s="300"/>
      <c r="E65" s="300"/>
      <c r="F65" s="300"/>
      <c r="G65" s="300"/>
      <c r="H65" s="300"/>
      <c r="I65" s="300"/>
      <c r="J65" s="300"/>
      <c r="K65" s="300"/>
      <c r="L65" s="300"/>
      <c r="M65" s="300"/>
      <c r="N65" s="300"/>
      <c r="O65" s="300"/>
      <c r="P65" s="300"/>
      <c r="Q65" s="300"/>
      <c r="R65" s="300"/>
      <c r="S65" s="300"/>
      <c r="T65" s="300"/>
      <c r="U65" s="300"/>
      <c r="V65" s="300"/>
    </row>
    <row r="66" s="396" customFormat="true" ht="12.75" hidden="false" customHeight="false" outlineLevel="0" collapsed="false">
      <c r="A66" s="64"/>
      <c r="B66" s="300"/>
      <c r="C66" s="300"/>
      <c r="D66" s="300"/>
      <c r="E66" s="300"/>
      <c r="F66" s="300"/>
      <c r="G66" s="300"/>
      <c r="H66" s="300"/>
      <c r="I66" s="300"/>
      <c r="J66" s="300"/>
      <c r="K66" s="300"/>
      <c r="L66" s="300"/>
      <c r="M66" s="300"/>
      <c r="N66" s="300"/>
      <c r="O66" s="300"/>
      <c r="P66" s="300"/>
      <c r="Q66" s="300"/>
      <c r="R66" s="300"/>
      <c r="S66" s="300"/>
      <c r="T66" s="300"/>
      <c r="U66" s="300"/>
      <c r="V66" s="300"/>
    </row>
    <row r="67" s="396" customFormat="true" ht="12.75" hidden="false" customHeight="false" outlineLevel="0" collapsed="false">
      <c r="A67" s="332" t="s">
        <v>115</v>
      </c>
      <c r="B67" s="332"/>
      <c r="C67" s="332"/>
      <c r="D67" s="332"/>
      <c r="E67" s="332"/>
      <c r="F67" s="332"/>
      <c r="G67" s="332"/>
      <c r="H67" s="332"/>
      <c r="I67" s="332"/>
      <c r="J67" s="332"/>
      <c r="K67" s="332"/>
      <c r="L67" s="332"/>
      <c r="M67" s="332"/>
      <c r="N67" s="332"/>
      <c r="O67" s="332"/>
      <c r="P67" s="332"/>
      <c r="Q67" s="332"/>
      <c r="R67" s="332"/>
      <c r="S67" s="332"/>
      <c r="T67" s="332"/>
      <c r="U67" s="332"/>
      <c r="V67" s="332"/>
    </row>
    <row r="68" s="396" customFormat="true" ht="12.75" hidden="false" customHeight="false" outlineLevel="0" collapsed="false">
      <c r="A68" s="422" t="s">
        <v>20</v>
      </c>
      <c r="B68" s="587" t="n">
        <v>2006</v>
      </c>
      <c r="C68" s="588"/>
      <c r="D68" s="589"/>
      <c r="E68" s="587" t="n">
        <v>2007</v>
      </c>
      <c r="F68" s="588"/>
      <c r="G68" s="589"/>
      <c r="H68" s="174" t="n">
        <v>2008</v>
      </c>
      <c r="I68" s="174"/>
      <c r="J68" s="174"/>
      <c r="K68" s="174" t="n">
        <v>2009</v>
      </c>
      <c r="L68" s="174"/>
      <c r="M68" s="174"/>
      <c r="N68" s="174" t="n">
        <v>2010</v>
      </c>
      <c r="O68" s="174"/>
      <c r="P68" s="174"/>
      <c r="Q68" s="174" t="n">
        <v>2011</v>
      </c>
      <c r="R68" s="174"/>
      <c r="S68" s="174"/>
      <c r="T68" s="174" t="n">
        <v>2012</v>
      </c>
      <c r="U68" s="174"/>
      <c r="V68" s="174"/>
    </row>
    <row r="69" s="396" customFormat="true" ht="12.75" hidden="false" customHeight="false" outlineLevel="0" collapsed="false">
      <c r="A69" s="422"/>
      <c r="B69" s="174" t="s">
        <v>116</v>
      </c>
      <c r="C69" s="174" t="s">
        <v>117</v>
      </c>
      <c r="D69" s="174" t="s">
        <v>118</v>
      </c>
      <c r="E69" s="174" t="s">
        <v>116</v>
      </c>
      <c r="F69" s="174" t="s">
        <v>117</v>
      </c>
      <c r="G69" s="174" t="s">
        <v>118</v>
      </c>
      <c r="H69" s="174" t="s">
        <v>116</v>
      </c>
      <c r="I69" s="174" t="s">
        <v>117</v>
      </c>
      <c r="J69" s="174" t="s">
        <v>118</v>
      </c>
      <c r="K69" s="174" t="s">
        <v>116</v>
      </c>
      <c r="L69" s="174" t="s">
        <v>117</v>
      </c>
      <c r="M69" s="174" t="s">
        <v>118</v>
      </c>
      <c r="N69" s="174" t="s">
        <v>116</v>
      </c>
      <c r="O69" s="174" t="s">
        <v>117</v>
      </c>
      <c r="P69" s="174" t="s">
        <v>118</v>
      </c>
      <c r="Q69" s="174" t="s">
        <v>116</v>
      </c>
      <c r="R69" s="174" t="s">
        <v>117</v>
      </c>
      <c r="S69" s="174" t="s">
        <v>118</v>
      </c>
      <c r="T69" s="174" t="s">
        <v>116</v>
      </c>
      <c r="U69" s="174" t="s">
        <v>117</v>
      </c>
      <c r="V69" s="174" t="s">
        <v>118</v>
      </c>
    </row>
    <row r="70" s="396" customFormat="true" ht="25.5" hidden="false" customHeight="false" outlineLevel="0" collapsed="false">
      <c r="A70" s="423" t="s">
        <v>282</v>
      </c>
      <c r="B70" s="335" t="n">
        <f aca="false">SUM(B79:B81)</f>
        <v>16</v>
      </c>
      <c r="C70" s="335" t="n">
        <f aca="false">SUM(C79:C81)</f>
        <v>3</v>
      </c>
      <c r="D70" s="360" t="n">
        <f aca="false">SUM(B70:C70)</f>
        <v>19</v>
      </c>
      <c r="E70" s="90" t="n">
        <f aca="false">SUM(E79:E81)</f>
        <v>16</v>
      </c>
      <c r="F70" s="90" t="n">
        <f aca="false">SUM(F79:F81)</f>
        <v>3</v>
      </c>
      <c r="G70" s="360" t="n">
        <f aca="false">SUM(E70:F70)</f>
        <v>19</v>
      </c>
      <c r="H70" s="90" t="n">
        <f aca="false">SUM(H79:H81)</f>
        <v>16</v>
      </c>
      <c r="I70" s="90" t="n">
        <f aca="false">SUM(I79:I81)</f>
        <v>4</v>
      </c>
      <c r="J70" s="360" t="n">
        <f aca="false">SUM(H70:I70)</f>
        <v>20</v>
      </c>
      <c r="K70" s="335" t="n">
        <f aca="false">SUM(K79:K81)</f>
        <v>17</v>
      </c>
      <c r="L70" s="335" t="n">
        <f aca="false">SUM(L79:L81)</f>
        <v>4</v>
      </c>
      <c r="M70" s="360" t="n">
        <f aca="false">SUM(K70:L70)</f>
        <v>21</v>
      </c>
      <c r="N70" s="335" t="n">
        <f aca="false">SUM(N79:N81)</f>
        <v>18</v>
      </c>
      <c r="O70" s="335" t="n">
        <f aca="false">SUM(O79:O81)</f>
        <v>5</v>
      </c>
      <c r="P70" s="360" t="n">
        <f aca="false">SUM(N70:O70)</f>
        <v>23</v>
      </c>
      <c r="Q70" s="335" t="n">
        <f aca="false">SUM(Q79:Q81)</f>
        <v>18</v>
      </c>
      <c r="R70" s="335" t="n">
        <f aca="false">SUM(R79:R81)</f>
        <v>6</v>
      </c>
      <c r="S70" s="360" t="n">
        <f aca="false">SUM(Q70:R70)</f>
        <v>24</v>
      </c>
      <c r="T70" s="335" t="n">
        <f aca="false">SUM(T79:T81)</f>
        <v>16</v>
      </c>
      <c r="U70" s="335" t="n">
        <f aca="false">SUM(U79:U81)</f>
        <v>9</v>
      </c>
      <c r="V70" s="360" t="n">
        <f aca="false">SUM(T70:U70)</f>
        <v>25</v>
      </c>
    </row>
    <row r="71" s="396" customFormat="true" ht="25.5" hidden="false" customHeight="false" outlineLevel="0" collapsed="false">
      <c r="A71" s="423" t="s">
        <v>283</v>
      </c>
      <c r="B71" s="335" t="n">
        <v>24</v>
      </c>
      <c r="C71" s="335" t="n">
        <v>9</v>
      </c>
      <c r="D71" s="360" t="n">
        <f aca="false">SUM(B71:C71)</f>
        <v>33</v>
      </c>
      <c r="E71" s="90" t="n">
        <f aca="false">B71*1.05</f>
        <v>25.2</v>
      </c>
      <c r="F71" s="90" t="n">
        <f aca="false">C71*1.05</f>
        <v>9.45</v>
      </c>
      <c r="G71" s="360" t="n">
        <f aca="false">SUM(E71:F71)</f>
        <v>34.65</v>
      </c>
      <c r="H71" s="90" t="n">
        <f aca="false">E71*1.05</f>
        <v>26.46</v>
      </c>
      <c r="I71" s="90" t="n">
        <f aca="false">F71*1.05</f>
        <v>9.9225</v>
      </c>
      <c r="J71" s="360" t="n">
        <f aca="false">SUM(H71:I71)</f>
        <v>36.3825</v>
      </c>
      <c r="K71" s="90" t="n">
        <f aca="false">H71*1.05</f>
        <v>27.783</v>
      </c>
      <c r="L71" s="90" t="n">
        <f aca="false">I71*1.05</f>
        <v>10.418625</v>
      </c>
      <c r="M71" s="360" t="n">
        <f aca="false">SUM(K71:L71)</f>
        <v>38.201625</v>
      </c>
      <c r="N71" s="90" t="n">
        <f aca="false">K71*1.05</f>
        <v>29.17215</v>
      </c>
      <c r="O71" s="90" t="n">
        <f aca="false">L71*1.05</f>
        <v>10.93955625</v>
      </c>
      <c r="P71" s="360" t="n">
        <f aca="false">SUM(N71:O71)</f>
        <v>40.11170625</v>
      </c>
      <c r="Q71" s="90" t="n">
        <f aca="false">N71*1.05</f>
        <v>30.6307575</v>
      </c>
      <c r="R71" s="90" t="n">
        <f aca="false">O71*1.05</f>
        <v>11.4865340625</v>
      </c>
      <c r="S71" s="360" t="n">
        <f aca="false">SUM(Q71:R71)</f>
        <v>42.1172915625</v>
      </c>
      <c r="T71" s="90" t="n">
        <f aca="false">Q71*1.05</f>
        <v>32.162295375</v>
      </c>
      <c r="U71" s="90" t="n">
        <f aca="false">R71*1.05</f>
        <v>12.060860765625</v>
      </c>
      <c r="V71" s="360" t="n">
        <f aca="false">SUM(T71:U71)</f>
        <v>44.223156140625</v>
      </c>
    </row>
    <row r="72" s="396" customFormat="true" ht="25.5" hidden="false" customHeight="false" outlineLevel="0" collapsed="false">
      <c r="A72" s="423" t="s">
        <v>284</v>
      </c>
      <c r="B72" s="360" t="n">
        <f aca="false">SUM(B70:B71)</f>
        <v>40</v>
      </c>
      <c r="C72" s="360" t="n">
        <f aca="false">SUM(C70:C71)</f>
        <v>12</v>
      </c>
      <c r="D72" s="360" t="n">
        <f aca="false">SUM(D70:D71)</f>
        <v>52</v>
      </c>
      <c r="E72" s="614" t="n">
        <f aca="false">SUM(E70:E71)</f>
        <v>41.2</v>
      </c>
      <c r="F72" s="614" t="n">
        <f aca="false">SUM(F70:F71)</f>
        <v>12.45</v>
      </c>
      <c r="G72" s="614" t="n">
        <f aca="false">SUM(G70:G71)</f>
        <v>53.65</v>
      </c>
      <c r="H72" s="614" t="n">
        <f aca="false">SUM(H70:H71)</f>
        <v>42.46</v>
      </c>
      <c r="I72" s="614" t="n">
        <f aca="false">SUM(I70:I71)</f>
        <v>13.9225</v>
      </c>
      <c r="J72" s="614" t="n">
        <f aca="false">SUM(J70:J71)</f>
        <v>56.3825</v>
      </c>
      <c r="K72" s="360" t="n">
        <f aca="false">SUM(K70:K71)</f>
        <v>44.783</v>
      </c>
      <c r="L72" s="360" t="n">
        <f aca="false">SUM(L70:L71)</f>
        <v>14.418625</v>
      </c>
      <c r="M72" s="360" t="n">
        <f aca="false">SUM(M70:M71)</f>
        <v>59.201625</v>
      </c>
      <c r="N72" s="360" t="n">
        <f aca="false">SUM(N70:N71)</f>
        <v>47.17215</v>
      </c>
      <c r="O72" s="360" t="n">
        <f aca="false">SUM(O70:O71)</f>
        <v>15.93955625</v>
      </c>
      <c r="P72" s="360" t="n">
        <f aca="false">SUM(P70:P71)</f>
        <v>63.11170625</v>
      </c>
      <c r="Q72" s="360" t="n">
        <f aca="false">SUM(Q70:Q71)</f>
        <v>48.6307575</v>
      </c>
      <c r="R72" s="360" t="n">
        <f aca="false">SUM(R70:R71)</f>
        <v>17.4865340625</v>
      </c>
      <c r="S72" s="360" t="n">
        <f aca="false">SUM(S70:S71)</f>
        <v>66.1172915625</v>
      </c>
      <c r="T72" s="360" t="n">
        <f aca="false">SUM(T70:T71)</f>
        <v>48.162295375</v>
      </c>
      <c r="U72" s="360" t="n">
        <f aca="false">SUM(U70:U71)</f>
        <v>21.060860765625</v>
      </c>
      <c r="V72" s="360" t="n">
        <f aca="false">SUM(V70:V71)</f>
        <v>69.223156140625</v>
      </c>
    </row>
    <row r="73" s="396" customFormat="true" ht="25.5" hidden="false" customHeight="false" outlineLevel="0" collapsed="false">
      <c r="A73" s="423" t="s">
        <v>285</v>
      </c>
      <c r="B73" s="361" t="n">
        <f aca="false">IF(B70=0,"",B70/B72)</f>
        <v>0.4</v>
      </c>
      <c r="C73" s="361" t="n">
        <f aca="false">IF(C70=0,"",C70/C72)</f>
        <v>0.25</v>
      </c>
      <c r="D73" s="361" t="n">
        <f aca="false">D70/D72</f>
        <v>0.365384615384615</v>
      </c>
      <c r="E73" s="361" t="n">
        <f aca="false">IF(E70=0,"",E70/E72)</f>
        <v>0.388349514563107</v>
      </c>
      <c r="F73" s="361" t="n">
        <f aca="false">IF(F70=0,"",F70/F72)</f>
        <v>0.240963855421687</v>
      </c>
      <c r="G73" s="361" t="n">
        <f aca="false">IF(G70=0,"",G70/G72)</f>
        <v>0.354147250698975</v>
      </c>
      <c r="H73" s="361" t="n">
        <f aca="false">IF(H70=0,"",H70/H72)</f>
        <v>0.376825247291568</v>
      </c>
      <c r="I73" s="361" t="n">
        <f aca="false">IF(I70=0,"",I70/I72)</f>
        <v>0.287304722571377</v>
      </c>
      <c r="J73" s="361" t="n">
        <f aca="false">IF(J70=0,"",J70/J72)</f>
        <v>0.3547199929056</v>
      </c>
      <c r="K73" s="361" t="n">
        <f aca="false">IF(K70=0,"",K70/K72)</f>
        <v>0.379608333519416</v>
      </c>
      <c r="L73" s="361" t="n">
        <f aca="false">IF(L70=0,"",L70/L72)</f>
        <v>0.277418963320011</v>
      </c>
      <c r="M73" s="361" t="n">
        <f aca="false">IF(M70=0,"",M70/M72)</f>
        <v>0.3547199929056</v>
      </c>
      <c r="N73" s="361" t="n">
        <f aca="false">IF(N70=0,"",N70/N72)</f>
        <v>0.381581081209994</v>
      </c>
      <c r="O73" s="361" t="n">
        <f aca="false">IF(O70=0,"",O70/O72)</f>
        <v>0.313685018677982</v>
      </c>
      <c r="P73" s="361" t="n">
        <f aca="false">IF(P70=0,"",P70/P72)</f>
        <v>0.364433183106977</v>
      </c>
      <c r="Q73" s="361" t="n">
        <f aca="false">IF(Q70=0,"",Q70/Q72)</f>
        <v>0.370136122185635</v>
      </c>
      <c r="R73" s="361" t="n">
        <f aca="false">IF(R70=0,"",R70/R72)</f>
        <v>0.343121168469116</v>
      </c>
      <c r="S73" s="361" t="n">
        <f aca="false">IF(S70=0,"",S70/S72)</f>
        <v>0.36299127554723</v>
      </c>
      <c r="T73" s="361" t="n">
        <f aca="false">IF(T70=0,"",T70/T72)</f>
        <v>0.332210080010124</v>
      </c>
      <c r="U73" s="361" t="n">
        <f aca="false">IF(U70=0,"",U70/U72)</f>
        <v>0.42733296137115</v>
      </c>
      <c r="V73" s="361" t="n">
        <f aca="false">IF(V70=0,"",V70/V72)</f>
        <v>0.361150825732551</v>
      </c>
    </row>
    <row r="74" s="396" customFormat="true" ht="25.5" hidden="false" customHeight="false" outlineLevel="0" collapsed="false">
      <c r="A74" s="423" t="s">
        <v>286</v>
      </c>
      <c r="B74" s="335"/>
      <c r="C74" s="335"/>
      <c r="D74" s="360" t="n">
        <f aca="false">SUM(B74:C74)</f>
        <v>0</v>
      </c>
      <c r="E74" s="90" t="n">
        <v>1</v>
      </c>
      <c r="F74" s="90"/>
      <c r="G74" s="90"/>
      <c r="H74" s="90" t="n">
        <v>1</v>
      </c>
      <c r="I74" s="90"/>
      <c r="J74" s="90" t="n">
        <f aca="false">SUM(H74:I74)</f>
        <v>1</v>
      </c>
      <c r="K74" s="90" t="n">
        <v>2</v>
      </c>
      <c r="L74" s="90"/>
      <c r="M74" s="615" t="n">
        <f aca="false">SUM(K74:L74)</f>
        <v>2</v>
      </c>
      <c r="N74" s="90" t="n">
        <v>2</v>
      </c>
      <c r="O74" s="90"/>
      <c r="P74" s="90" t="n">
        <f aca="false">SUM(N74:O74)</f>
        <v>2</v>
      </c>
      <c r="Q74" s="90" t="n">
        <v>3</v>
      </c>
      <c r="R74" s="90"/>
      <c r="S74" s="90" t="n">
        <f aca="false">SUM(Q74:R74)</f>
        <v>3</v>
      </c>
      <c r="T74" s="90" t="n">
        <v>3</v>
      </c>
      <c r="U74" s="90"/>
      <c r="V74" s="90" t="n">
        <f aca="false">SUM(T74:U74)</f>
        <v>3</v>
      </c>
    </row>
    <row r="75" s="396" customFormat="true" ht="12.75" hidden="false" customHeight="true" outlineLevel="0" collapsed="false">
      <c r="A75" s="182" t="s">
        <v>114</v>
      </c>
      <c r="B75" s="300"/>
      <c r="C75" s="300"/>
      <c r="D75" s="300"/>
      <c r="E75" s="300"/>
      <c r="F75" s="300"/>
      <c r="G75" s="300"/>
      <c r="H75" s="300"/>
      <c r="I75" s="300"/>
      <c r="J75" s="300"/>
      <c r="K75" s="300"/>
      <c r="L75" s="300"/>
      <c r="M75" s="300"/>
      <c r="N75" s="300"/>
      <c r="O75" s="300"/>
      <c r="P75" s="300"/>
      <c r="Q75" s="300"/>
      <c r="R75" s="300"/>
      <c r="S75" s="300"/>
      <c r="T75" s="300"/>
      <c r="U75" s="300"/>
      <c r="V75" s="300"/>
    </row>
    <row r="76" s="396" customFormat="true" ht="12.75" hidden="false" customHeight="false" outlineLevel="0" collapsed="false">
      <c r="A76" s="182"/>
      <c r="B76" s="300"/>
      <c r="C76" s="300"/>
      <c r="D76" s="300"/>
      <c r="E76" s="300"/>
      <c r="F76" s="300"/>
      <c r="G76" s="300"/>
      <c r="H76" s="300"/>
      <c r="I76" s="300"/>
      <c r="J76" s="300"/>
      <c r="K76" s="300"/>
      <c r="L76" s="300"/>
      <c r="M76" s="300"/>
      <c r="N76" s="300"/>
      <c r="O76" s="300"/>
      <c r="P76" s="300"/>
      <c r="Q76" s="300"/>
      <c r="R76" s="300"/>
      <c r="S76" s="300"/>
      <c r="T76" s="300"/>
      <c r="U76" s="300"/>
      <c r="V76" s="300"/>
    </row>
    <row r="77" s="396" customFormat="true" ht="12.75" hidden="false" customHeight="false" outlineLevel="0" collapsed="false">
      <c r="A77" s="425" t="s">
        <v>123</v>
      </c>
      <c r="B77" s="174" t="n">
        <v>2006</v>
      </c>
      <c r="C77" s="174"/>
      <c r="D77" s="174"/>
      <c r="E77" s="174" t="n">
        <v>2007</v>
      </c>
      <c r="F77" s="174"/>
      <c r="G77" s="174"/>
      <c r="H77" s="174" t="n">
        <v>2008</v>
      </c>
      <c r="I77" s="174"/>
      <c r="J77" s="174"/>
      <c r="K77" s="174" t="n">
        <v>2009</v>
      </c>
      <c r="L77" s="174"/>
      <c r="M77" s="174"/>
      <c r="N77" s="174" t="n">
        <v>2010</v>
      </c>
      <c r="O77" s="174"/>
      <c r="P77" s="174"/>
      <c r="Q77" s="588" t="n">
        <v>2011</v>
      </c>
      <c r="R77" s="587"/>
      <c r="S77" s="589"/>
      <c r="T77" s="588" t="n">
        <v>2012</v>
      </c>
      <c r="U77" s="587"/>
      <c r="V77" s="589"/>
    </row>
    <row r="78" s="396" customFormat="true" ht="12.75" hidden="false" customHeight="false" outlineLevel="0" collapsed="false">
      <c r="A78" s="425"/>
      <c r="B78" s="174" t="s">
        <v>116</v>
      </c>
      <c r="C78" s="174" t="s">
        <v>117</v>
      </c>
      <c r="D78" s="174" t="s">
        <v>118</v>
      </c>
      <c r="E78" s="174" t="s">
        <v>116</v>
      </c>
      <c r="F78" s="174" t="s">
        <v>117</v>
      </c>
      <c r="G78" s="592" t="s">
        <v>118</v>
      </c>
      <c r="H78" s="174" t="s">
        <v>116</v>
      </c>
      <c r="I78" s="174" t="s">
        <v>117</v>
      </c>
      <c r="J78" s="174" t="s">
        <v>118</v>
      </c>
      <c r="K78" s="174" t="s">
        <v>116</v>
      </c>
      <c r="L78" s="174" t="s">
        <v>117</v>
      </c>
      <c r="M78" s="174" t="s">
        <v>118</v>
      </c>
      <c r="N78" s="174" t="s">
        <v>116</v>
      </c>
      <c r="O78" s="174" t="s">
        <v>117</v>
      </c>
      <c r="P78" s="174" t="s">
        <v>118</v>
      </c>
      <c r="Q78" s="174" t="s">
        <v>116</v>
      </c>
      <c r="R78" s="174" t="s">
        <v>117</v>
      </c>
      <c r="S78" s="174" t="s">
        <v>118</v>
      </c>
      <c r="T78" s="174" t="s">
        <v>116</v>
      </c>
      <c r="U78" s="174" t="s">
        <v>117</v>
      </c>
      <c r="V78" s="174" t="s">
        <v>118</v>
      </c>
    </row>
    <row r="79" s="396" customFormat="true" ht="12.75" hidden="false" customHeight="false" outlineLevel="0" collapsed="false">
      <c r="A79" s="554" t="s">
        <v>380</v>
      </c>
      <c r="B79" s="364" t="n">
        <v>12</v>
      </c>
      <c r="C79" s="593" t="n">
        <v>2</v>
      </c>
      <c r="D79" s="348" t="n">
        <f aca="false">SUM(B79:C79)</f>
        <v>14</v>
      </c>
      <c r="E79" s="594" t="n">
        <v>12</v>
      </c>
      <c r="F79" s="593" t="n">
        <v>2</v>
      </c>
      <c r="G79" s="348" t="n">
        <f aca="false">SUM(E79:F79)</f>
        <v>14</v>
      </c>
      <c r="H79" s="594" t="n">
        <v>10</v>
      </c>
      <c r="I79" s="593" t="n">
        <v>2</v>
      </c>
      <c r="J79" s="348" t="n">
        <f aca="false">SUM(H79:I79)</f>
        <v>12</v>
      </c>
      <c r="K79" s="595" t="n">
        <v>10</v>
      </c>
      <c r="L79" s="595" t="n">
        <v>1</v>
      </c>
      <c r="M79" s="348" t="n">
        <f aca="false">SUM(K79:L79)</f>
        <v>11</v>
      </c>
      <c r="N79" s="595" t="n">
        <v>10</v>
      </c>
      <c r="O79" s="595" t="n">
        <v>1</v>
      </c>
      <c r="P79" s="348" t="n">
        <f aca="false">SUM(N79:O79)</f>
        <v>11</v>
      </c>
      <c r="Q79" s="595" t="n">
        <v>9</v>
      </c>
      <c r="R79" s="595" t="n">
        <v>2</v>
      </c>
      <c r="S79" s="348" t="n">
        <f aca="false">SUM(Q79:R79)</f>
        <v>11</v>
      </c>
      <c r="T79" s="595" t="n">
        <v>3</v>
      </c>
      <c r="U79" s="595" t="n">
        <v>2</v>
      </c>
      <c r="V79" s="348" t="n">
        <f aca="false">SUM(T79:U79)</f>
        <v>5</v>
      </c>
    </row>
    <row r="80" s="396" customFormat="true" ht="12.75" hidden="false" customHeight="false" outlineLevel="0" collapsed="false">
      <c r="A80" s="554" t="s">
        <v>125</v>
      </c>
      <c r="B80" s="364" t="n">
        <v>2</v>
      </c>
      <c r="C80" s="593" t="n">
        <v>1</v>
      </c>
      <c r="D80" s="348" t="n">
        <f aca="false">SUM(B80:C80)</f>
        <v>3</v>
      </c>
      <c r="E80" s="594" t="n">
        <v>2</v>
      </c>
      <c r="F80" s="593" t="n">
        <v>1</v>
      </c>
      <c r="G80" s="348" t="n">
        <f aca="false">SUM(E80:F80)</f>
        <v>3</v>
      </c>
      <c r="H80" s="593" t="n">
        <v>4</v>
      </c>
      <c r="I80" s="593" t="n">
        <v>2</v>
      </c>
      <c r="J80" s="348" t="n">
        <f aca="false">SUM(H80:I80)</f>
        <v>6</v>
      </c>
      <c r="K80" s="595" t="n">
        <v>4</v>
      </c>
      <c r="L80" s="595" t="n">
        <v>2</v>
      </c>
      <c r="M80" s="348" t="n">
        <f aca="false">SUM(K80:L80)</f>
        <v>6</v>
      </c>
      <c r="N80" s="595" t="n">
        <v>5</v>
      </c>
      <c r="O80" s="595" t="n">
        <v>3</v>
      </c>
      <c r="P80" s="348" t="n">
        <f aca="false">SUM(N80:O80)</f>
        <v>8</v>
      </c>
      <c r="Q80" s="595" t="n">
        <v>6</v>
      </c>
      <c r="R80" s="595" t="n">
        <v>3</v>
      </c>
      <c r="S80" s="348" t="n">
        <f aca="false">SUM(Q80:R80)</f>
        <v>9</v>
      </c>
      <c r="T80" s="595" t="n">
        <v>6</v>
      </c>
      <c r="U80" s="595" t="n">
        <v>4</v>
      </c>
      <c r="V80" s="348" t="n">
        <f aca="false">SUM(T80:U80)</f>
        <v>10</v>
      </c>
    </row>
    <row r="81" s="396" customFormat="true" ht="12.75" hidden="false" customHeight="false" outlineLevel="0" collapsed="false">
      <c r="A81" s="554" t="s">
        <v>126</v>
      </c>
      <c r="B81" s="364" t="n">
        <v>2</v>
      </c>
      <c r="C81" s="593"/>
      <c r="D81" s="348" t="n">
        <f aca="false">SUM(B81:C81)</f>
        <v>2</v>
      </c>
      <c r="E81" s="594" t="n">
        <v>2</v>
      </c>
      <c r="F81" s="593"/>
      <c r="G81" s="348" t="n">
        <f aca="false">SUM(E81:F81)</f>
        <v>2</v>
      </c>
      <c r="H81" s="594" t="n">
        <v>2</v>
      </c>
      <c r="I81" s="593" t="n">
        <v>0</v>
      </c>
      <c r="J81" s="348" t="n">
        <f aca="false">SUM(H81:I81)</f>
        <v>2</v>
      </c>
      <c r="K81" s="595" t="n">
        <v>3</v>
      </c>
      <c r="L81" s="595" t="n">
        <v>1</v>
      </c>
      <c r="M81" s="348" t="n">
        <f aca="false">SUM(K81:L81)</f>
        <v>4</v>
      </c>
      <c r="N81" s="595" t="n">
        <v>3</v>
      </c>
      <c r="O81" s="595" t="n">
        <v>1</v>
      </c>
      <c r="P81" s="348" t="n">
        <f aca="false">SUM(N81:O81)</f>
        <v>4</v>
      </c>
      <c r="Q81" s="595" t="n">
        <v>3</v>
      </c>
      <c r="R81" s="595" t="n">
        <v>1</v>
      </c>
      <c r="S81" s="348" t="n">
        <f aca="false">SUM(Q81:R81)</f>
        <v>4</v>
      </c>
      <c r="T81" s="595" t="n">
        <v>7</v>
      </c>
      <c r="U81" s="595" t="n">
        <v>3</v>
      </c>
      <c r="V81" s="348" t="n">
        <f aca="false">SUM(T81:U81)</f>
        <v>10</v>
      </c>
    </row>
    <row r="82" s="396" customFormat="true" ht="12.75" hidden="false" customHeight="false" outlineLevel="0" collapsed="false">
      <c r="A82" s="554" t="s">
        <v>287</v>
      </c>
      <c r="B82" s="364"/>
      <c r="C82" s="593"/>
      <c r="D82" s="348" t="n">
        <f aca="false">SUM(B82:C82)</f>
        <v>0</v>
      </c>
      <c r="E82" s="594"/>
      <c r="F82" s="593"/>
      <c r="G82" s="348" t="n">
        <f aca="false">SUM(E82:F82)</f>
        <v>0</v>
      </c>
      <c r="H82" s="594"/>
      <c r="I82" s="593"/>
      <c r="J82" s="348" t="n">
        <f aca="false">SUM(H82:I82)</f>
        <v>0</v>
      </c>
      <c r="K82" s="595"/>
      <c r="L82" s="595"/>
      <c r="M82" s="348" t="n">
        <f aca="false">SUM(K82:L82)</f>
        <v>0</v>
      </c>
      <c r="N82" s="595"/>
      <c r="O82" s="595"/>
      <c r="P82" s="348" t="n">
        <f aca="false">SUM(N82:O82)</f>
        <v>0</v>
      </c>
      <c r="Q82" s="595"/>
      <c r="R82" s="595"/>
      <c r="S82" s="348" t="n">
        <f aca="false">SUM(Q82:R82)</f>
        <v>0</v>
      </c>
      <c r="T82" s="595"/>
      <c r="U82" s="595"/>
      <c r="V82" s="348" t="n">
        <f aca="false">SUM(T82:U82)</f>
        <v>0</v>
      </c>
    </row>
    <row r="83" s="396" customFormat="true" ht="12.75" hidden="false" customHeight="false" outlineLevel="0" collapsed="false">
      <c r="A83" s="554" t="s">
        <v>288</v>
      </c>
      <c r="B83" s="364" t="n">
        <v>1</v>
      </c>
      <c r="C83" s="593"/>
      <c r="D83" s="348" t="n">
        <f aca="false">SUM(B83:C83)</f>
        <v>1</v>
      </c>
      <c r="E83" s="594" t="n">
        <v>1</v>
      </c>
      <c r="F83" s="593"/>
      <c r="G83" s="348" t="n">
        <f aca="false">SUM(E83:F83)</f>
        <v>1</v>
      </c>
      <c r="H83" s="594" t="n">
        <v>2</v>
      </c>
      <c r="I83" s="593"/>
      <c r="J83" s="348" t="n">
        <f aca="false">SUM(H83:I83)</f>
        <v>2</v>
      </c>
      <c r="K83" s="595" t="n">
        <v>2</v>
      </c>
      <c r="L83" s="595"/>
      <c r="M83" s="348" t="n">
        <f aca="false">SUM(K83:L83)</f>
        <v>2</v>
      </c>
      <c r="N83" s="595" t="n">
        <v>2</v>
      </c>
      <c r="O83" s="595"/>
      <c r="P83" s="348" t="n">
        <f aca="false">SUM(N83:O83)</f>
        <v>2</v>
      </c>
      <c r="Q83" s="595" t="n">
        <v>2</v>
      </c>
      <c r="R83" s="595"/>
      <c r="S83" s="348" t="n">
        <f aca="false">SUM(Q83:R83)</f>
        <v>2</v>
      </c>
      <c r="T83" s="595" t="n">
        <v>3</v>
      </c>
      <c r="U83" s="595"/>
      <c r="V83" s="348" t="n">
        <f aca="false">SUM(T83:U83)</f>
        <v>3</v>
      </c>
    </row>
    <row r="84" s="396" customFormat="true" ht="25.5" hidden="false" customHeight="false" outlineLevel="0" collapsed="false">
      <c r="A84" s="353" t="s">
        <v>128</v>
      </c>
      <c r="B84" s="364"/>
      <c r="C84" s="593"/>
      <c r="D84" s="348" t="n">
        <f aca="false">SUM(B84:C84)</f>
        <v>0</v>
      </c>
      <c r="E84" s="594"/>
      <c r="F84" s="593"/>
      <c r="G84" s="348" t="n">
        <f aca="false">SUM(E84:F84)</f>
        <v>0</v>
      </c>
      <c r="H84" s="594" t="n">
        <v>2</v>
      </c>
      <c r="I84" s="594"/>
      <c r="J84" s="348" t="n">
        <f aca="false">SUM(H84:I84)</f>
        <v>2</v>
      </c>
      <c r="K84" s="595" t="n">
        <v>2</v>
      </c>
      <c r="L84" s="595"/>
      <c r="M84" s="348" t="n">
        <f aca="false">SUM(K84:L84)</f>
        <v>2</v>
      </c>
      <c r="N84" s="595" t="n">
        <v>3</v>
      </c>
      <c r="O84" s="595"/>
      <c r="P84" s="348" t="n">
        <f aca="false">SUM(N84:O84)</f>
        <v>3</v>
      </c>
      <c r="Q84" s="595" t="n">
        <v>3</v>
      </c>
      <c r="R84" s="595"/>
      <c r="S84" s="348" t="n">
        <f aca="false">SUM(Q84:R84)</f>
        <v>3</v>
      </c>
      <c r="T84" s="595" t="n">
        <v>3</v>
      </c>
      <c r="U84" s="595"/>
      <c r="V84" s="348" t="n">
        <f aca="false">SUM(T84:U84)</f>
        <v>3</v>
      </c>
    </row>
    <row r="85" s="396" customFormat="true" ht="12.75" hidden="false" customHeight="false" outlineLevel="0" collapsed="false">
      <c r="A85" s="554" t="s">
        <v>129</v>
      </c>
      <c r="B85" s="364" t="n">
        <v>7</v>
      </c>
      <c r="C85" s="593" t="n">
        <v>2</v>
      </c>
      <c r="D85" s="348" t="n">
        <f aca="false">SUM(B85:C85)</f>
        <v>9</v>
      </c>
      <c r="E85" s="364" t="n">
        <v>7</v>
      </c>
      <c r="F85" s="593" t="n">
        <v>2</v>
      </c>
      <c r="G85" s="348" t="n">
        <f aca="false">SUM(E85:F85)</f>
        <v>9</v>
      </c>
      <c r="H85" s="594" t="n">
        <v>8</v>
      </c>
      <c r="I85" s="594" t="n">
        <v>3</v>
      </c>
      <c r="J85" s="348" t="n">
        <f aca="false">SUM(H85:I85)</f>
        <v>11</v>
      </c>
      <c r="K85" s="595" t="n">
        <v>8</v>
      </c>
      <c r="L85" s="595" t="n">
        <v>3</v>
      </c>
      <c r="M85" s="348" t="n">
        <f aca="false">SUM(K85:L85)</f>
        <v>11</v>
      </c>
      <c r="N85" s="595" t="n">
        <v>8</v>
      </c>
      <c r="O85" s="595" t="n">
        <v>3</v>
      </c>
      <c r="P85" s="348" t="n">
        <f aca="false">SUM(N85:O85)</f>
        <v>11</v>
      </c>
      <c r="Q85" s="595" t="n">
        <v>8</v>
      </c>
      <c r="R85" s="595" t="n">
        <v>3</v>
      </c>
      <c r="S85" s="348" t="n">
        <f aca="false">SUM(Q85:R85)</f>
        <v>11</v>
      </c>
      <c r="T85" s="595" t="n">
        <v>8</v>
      </c>
      <c r="U85" s="595" t="n">
        <v>4</v>
      </c>
      <c r="V85" s="348" t="n">
        <f aca="false">SUM(T85:U85)</f>
        <v>12</v>
      </c>
    </row>
    <row r="86" s="396" customFormat="true" ht="12.75" hidden="false" customHeight="false" outlineLevel="0" collapsed="false">
      <c r="A86" s="431"/>
      <c r="B86" s="597"/>
      <c r="C86" s="598"/>
      <c r="D86" s="597"/>
      <c r="E86" s="598"/>
      <c r="F86" s="597"/>
      <c r="G86" s="598"/>
      <c r="H86" s="597"/>
      <c r="I86" s="598"/>
      <c r="J86" s="597"/>
      <c r="K86" s="598"/>
      <c r="L86" s="597"/>
      <c r="M86" s="598"/>
      <c r="N86" s="597"/>
      <c r="O86" s="598"/>
      <c r="P86" s="300"/>
      <c r="Q86" s="300"/>
      <c r="R86" s="300"/>
      <c r="S86" s="300"/>
      <c r="T86" s="300"/>
      <c r="U86" s="300"/>
      <c r="V86" s="300"/>
    </row>
    <row r="87" s="396" customFormat="true" ht="12.75" hidden="false" customHeight="false" outlineLevel="0" collapsed="false">
      <c r="A87" s="431"/>
      <c r="B87" s="597"/>
      <c r="C87" s="598"/>
      <c r="D87" s="597"/>
      <c r="E87" s="598"/>
      <c r="F87" s="597"/>
      <c r="G87" s="598"/>
      <c r="H87" s="597"/>
      <c r="I87" s="598"/>
      <c r="J87" s="597"/>
      <c r="K87" s="598"/>
      <c r="L87" s="597"/>
      <c r="M87" s="598"/>
      <c r="N87" s="597"/>
      <c r="O87" s="598"/>
      <c r="P87" s="300"/>
      <c r="Q87" s="300"/>
      <c r="R87" s="300"/>
      <c r="S87" s="300"/>
      <c r="T87" s="300"/>
      <c r="U87" s="300"/>
      <c r="V87" s="300"/>
    </row>
    <row r="88" s="396" customFormat="true" ht="12.75" hidden="false" customHeight="false" outlineLevel="0" collapsed="false">
      <c r="A88" s="599" t="s">
        <v>123</v>
      </c>
      <c r="B88" s="587" t="n">
        <v>2006</v>
      </c>
      <c r="C88" s="587"/>
      <c r="D88" s="589"/>
      <c r="E88" s="174" t="n">
        <v>2007</v>
      </c>
      <c r="F88" s="174"/>
      <c r="G88" s="174"/>
      <c r="H88" s="174" t="n">
        <v>2008</v>
      </c>
      <c r="I88" s="174"/>
      <c r="J88" s="174"/>
      <c r="K88" s="174" t="n">
        <v>2009</v>
      </c>
      <c r="L88" s="174"/>
      <c r="M88" s="174"/>
      <c r="N88" s="174" t="n">
        <v>2010</v>
      </c>
      <c r="O88" s="174"/>
      <c r="P88" s="174"/>
      <c r="Q88" s="174" t="n">
        <v>2011</v>
      </c>
      <c r="R88" s="174"/>
      <c r="S88" s="174"/>
      <c r="T88" s="174" t="n">
        <v>2012</v>
      </c>
      <c r="U88" s="174"/>
      <c r="V88" s="174"/>
    </row>
    <row r="89" s="396" customFormat="true" ht="12.75" hidden="false" customHeight="false" outlineLevel="0" collapsed="false">
      <c r="A89" s="599"/>
      <c r="B89" s="592" t="s">
        <v>116</v>
      </c>
      <c r="C89" s="592" t="s">
        <v>117</v>
      </c>
      <c r="D89" s="592" t="s">
        <v>118</v>
      </c>
      <c r="E89" s="592" t="s">
        <v>116</v>
      </c>
      <c r="F89" s="592" t="s">
        <v>117</v>
      </c>
      <c r="G89" s="592" t="s">
        <v>118</v>
      </c>
      <c r="H89" s="592" t="s">
        <v>116</v>
      </c>
      <c r="I89" s="592" t="s">
        <v>117</v>
      </c>
      <c r="J89" s="592" t="s">
        <v>118</v>
      </c>
      <c r="K89" s="592" t="s">
        <v>116</v>
      </c>
      <c r="L89" s="592" t="s">
        <v>117</v>
      </c>
      <c r="M89" s="592" t="s">
        <v>118</v>
      </c>
      <c r="N89" s="592" t="s">
        <v>116</v>
      </c>
      <c r="O89" s="592" t="s">
        <v>117</v>
      </c>
      <c r="P89" s="592" t="s">
        <v>118</v>
      </c>
      <c r="Q89" s="592" t="s">
        <v>116</v>
      </c>
      <c r="R89" s="592" t="s">
        <v>117</v>
      </c>
      <c r="S89" s="592" t="s">
        <v>118</v>
      </c>
      <c r="T89" s="592" t="s">
        <v>116</v>
      </c>
      <c r="U89" s="592" t="s">
        <v>117</v>
      </c>
      <c r="V89" s="592" t="s">
        <v>118</v>
      </c>
    </row>
    <row r="90" s="396" customFormat="true" ht="12.75" hidden="false" customHeight="false" outlineLevel="0" collapsed="false">
      <c r="A90" s="426" t="s">
        <v>380</v>
      </c>
      <c r="B90" s="361" t="n">
        <f aca="false">IF(B79=0,"",B79/$D$70)</f>
        <v>0.631578947368421</v>
      </c>
      <c r="C90" s="361" t="n">
        <f aca="false">IF(C79=0,"",C79/$D$70)</f>
        <v>0.105263157894737</v>
      </c>
      <c r="D90" s="361" t="n">
        <f aca="false">SUM(B90:C90)</f>
        <v>0.736842105263158</v>
      </c>
      <c r="E90" s="361" t="n">
        <f aca="false">IF(E79=0,"",E79/$G$70)</f>
        <v>0.631578947368421</v>
      </c>
      <c r="F90" s="361" t="n">
        <f aca="false">IF(F79=0,"",F79/$G$70)</f>
        <v>0.105263157894737</v>
      </c>
      <c r="G90" s="361" t="n">
        <f aca="false">SUM(E90:F90)</f>
        <v>0.736842105263158</v>
      </c>
      <c r="H90" s="361" t="n">
        <f aca="false">IF(H79=0,"",H79/$J$70)</f>
        <v>0.5</v>
      </c>
      <c r="I90" s="361" t="n">
        <f aca="false">IF(I79=0,"",I79/$J$70)</f>
        <v>0.1</v>
      </c>
      <c r="J90" s="361" t="n">
        <f aca="false">SUM(H90:I90)</f>
        <v>0.6</v>
      </c>
      <c r="K90" s="361" t="n">
        <f aca="false">IF(K79=0,"",K79/$M$70)</f>
        <v>0.476190476190476</v>
      </c>
      <c r="L90" s="361" t="n">
        <f aca="false">IF(L79=0,"",L79/$M$70)</f>
        <v>0.0476190476190476</v>
      </c>
      <c r="M90" s="361" t="n">
        <f aca="false">SUM(K90:L90)</f>
        <v>0.523809523809524</v>
      </c>
      <c r="N90" s="361" t="n">
        <f aca="false">IF(N79=0,"",N79/$P$70)</f>
        <v>0.434782608695652</v>
      </c>
      <c r="O90" s="361" t="n">
        <f aca="false">IF(O79=0,"",O79/$P$70)</f>
        <v>0.0434782608695652</v>
      </c>
      <c r="P90" s="361" t="n">
        <f aca="false">SUM(N90:O90)</f>
        <v>0.478260869565217</v>
      </c>
      <c r="Q90" s="361" t="n">
        <f aca="false">IF(Q79=0,"",Q79/$S$70)</f>
        <v>0.375</v>
      </c>
      <c r="R90" s="361" t="n">
        <f aca="false">IF(R79=0,"",R79/$S$70)</f>
        <v>0.0833333333333333</v>
      </c>
      <c r="S90" s="361" t="n">
        <f aca="false">SUM(Q90:R90)</f>
        <v>0.458333333333333</v>
      </c>
      <c r="T90" s="361" t="n">
        <f aca="false">IF(T79=0,"",T79/$V$70)</f>
        <v>0.12</v>
      </c>
      <c r="U90" s="361" t="n">
        <f aca="false">IF(U79=0,"",U79/$V$70)</f>
        <v>0.08</v>
      </c>
      <c r="V90" s="361" t="n">
        <f aca="false">SUM(T90:U90)</f>
        <v>0.2</v>
      </c>
    </row>
    <row r="91" s="396" customFormat="true" ht="12.75" hidden="false" customHeight="false" outlineLevel="0" collapsed="false">
      <c r="A91" s="426" t="s">
        <v>125</v>
      </c>
      <c r="B91" s="361" t="n">
        <f aca="false">IF(B80=0,"",B80/$D$70)</f>
        <v>0.105263157894737</v>
      </c>
      <c r="C91" s="361" t="n">
        <f aca="false">IF(C80=0,"",C80/$D$70)</f>
        <v>0.0526315789473684</v>
      </c>
      <c r="D91" s="361" t="n">
        <f aca="false">SUM(B91:C91)</f>
        <v>0.157894736842105</v>
      </c>
      <c r="E91" s="361" t="n">
        <f aca="false">IF(E80=0,"",E80/$G$70)</f>
        <v>0.105263157894737</v>
      </c>
      <c r="F91" s="361" t="n">
        <f aca="false">IF(F80=0,"",F80/$G$70)</f>
        <v>0.0526315789473684</v>
      </c>
      <c r="G91" s="361" t="n">
        <f aca="false">SUM(E91:F91)</f>
        <v>0.157894736842105</v>
      </c>
      <c r="H91" s="361" t="n">
        <f aca="false">IF(H80=0,"",H80/$J$70)</f>
        <v>0.2</v>
      </c>
      <c r="I91" s="361" t="n">
        <f aca="false">IF(I80=0,"",I80/$J$70)</f>
        <v>0.1</v>
      </c>
      <c r="J91" s="361" t="n">
        <f aca="false">SUM(H91:I91)</f>
        <v>0.3</v>
      </c>
      <c r="K91" s="361" t="n">
        <f aca="false">IF(K80=0,"",K80/$M$70)</f>
        <v>0.19047619047619</v>
      </c>
      <c r="L91" s="361" t="n">
        <f aca="false">IF(L80=0,"",L80/$M$70)</f>
        <v>0.0952380952380952</v>
      </c>
      <c r="M91" s="361" t="n">
        <f aca="false">SUM(K91:L91)</f>
        <v>0.285714285714286</v>
      </c>
      <c r="N91" s="361" t="n">
        <f aca="false">IF(N80=0,"",N80/$P$70)</f>
        <v>0.217391304347826</v>
      </c>
      <c r="O91" s="361" t="n">
        <f aca="false">IF(O80=0,"",O80/$P$70)</f>
        <v>0.130434782608696</v>
      </c>
      <c r="P91" s="361" t="n">
        <f aca="false">SUM(N91:O91)</f>
        <v>0.347826086956522</v>
      </c>
      <c r="Q91" s="361" t="n">
        <f aca="false">IF(Q80=0,"",Q80/$S$70)</f>
        <v>0.25</v>
      </c>
      <c r="R91" s="361" t="n">
        <f aca="false">IF(R80=0,"",R80/$S$70)</f>
        <v>0.125</v>
      </c>
      <c r="S91" s="361" t="n">
        <f aca="false">SUM(Q91:R91)</f>
        <v>0.375</v>
      </c>
      <c r="T91" s="361" t="n">
        <f aca="false">IF(T80=0,"",T80/$V$70)</f>
        <v>0.24</v>
      </c>
      <c r="U91" s="361" t="n">
        <f aca="false">IF(U80=0,"",U80/$V$70)</f>
        <v>0.16</v>
      </c>
      <c r="V91" s="361" t="n">
        <f aca="false">SUM(T91:U91)</f>
        <v>0.4</v>
      </c>
    </row>
    <row r="92" s="396" customFormat="true" ht="12.75" hidden="false" customHeight="false" outlineLevel="0" collapsed="false">
      <c r="A92" s="426" t="s">
        <v>126</v>
      </c>
      <c r="B92" s="361" t="n">
        <f aca="false">IF(B81=0,"",B81/$D$70)</f>
        <v>0.105263157894737</v>
      </c>
      <c r="C92" s="361" t="str">
        <f aca="false">IF(C81=0,"",C81/$D$70)</f>
        <v/>
      </c>
      <c r="D92" s="361" t="n">
        <f aca="false">SUM(B92:C92)</f>
        <v>0.105263157894737</v>
      </c>
      <c r="E92" s="361" t="n">
        <f aca="false">IF(E81=0,"",E81/$G$70)</f>
        <v>0.105263157894737</v>
      </c>
      <c r="F92" s="361" t="str">
        <f aca="false">IF(F81=0,"",F81/$G$70)</f>
        <v/>
      </c>
      <c r="G92" s="361" t="n">
        <f aca="false">SUM(E92:F92)</f>
        <v>0.105263157894737</v>
      </c>
      <c r="H92" s="361" t="n">
        <f aca="false">IF(H81=0,"",H81/$J$70)</f>
        <v>0.1</v>
      </c>
      <c r="I92" s="361" t="str">
        <f aca="false">IF(I81=0,"",I81/$J$70)</f>
        <v/>
      </c>
      <c r="J92" s="361" t="n">
        <f aca="false">SUM(H92:I92)</f>
        <v>0.1</v>
      </c>
      <c r="K92" s="361" t="n">
        <f aca="false">IF(K81=0,"",K81/$M$70)</f>
        <v>0.142857142857143</v>
      </c>
      <c r="L92" s="361" t="n">
        <f aca="false">IF(L81=0,"",L81/$M$70)</f>
        <v>0.0476190476190476</v>
      </c>
      <c r="M92" s="361" t="n">
        <f aca="false">SUM(K92:L92)</f>
        <v>0.19047619047619</v>
      </c>
      <c r="N92" s="361" t="n">
        <f aca="false">IF(N81=0,"",N81/$P$70)</f>
        <v>0.130434782608696</v>
      </c>
      <c r="O92" s="361" t="n">
        <f aca="false">IF(O81=0,"",O81/$P$70)</f>
        <v>0.0434782608695652</v>
      </c>
      <c r="P92" s="361" t="n">
        <f aca="false">SUM(N92:O92)</f>
        <v>0.173913043478261</v>
      </c>
      <c r="Q92" s="361" t="n">
        <f aca="false">IF(Q81=0,"",Q81/$S$70)</f>
        <v>0.125</v>
      </c>
      <c r="R92" s="361" t="n">
        <f aca="false">IF(R81=0,"",R81/$S$70)</f>
        <v>0.0416666666666667</v>
      </c>
      <c r="S92" s="361" t="n">
        <f aca="false">SUM(Q92:R92)</f>
        <v>0.166666666666667</v>
      </c>
      <c r="T92" s="361" t="n">
        <f aca="false">IF(T81=0,"",T81/$V$70)</f>
        <v>0.28</v>
      </c>
      <c r="U92" s="361" t="n">
        <f aca="false">IF(U81=0,"",U81/$V$70)</f>
        <v>0.12</v>
      </c>
      <c r="V92" s="361" t="n">
        <f aca="false">SUM(T92:U92)</f>
        <v>0.4</v>
      </c>
    </row>
    <row r="93" s="396" customFormat="true" ht="12.75" hidden="false" customHeight="false" outlineLevel="0" collapsed="false">
      <c r="A93" s="426" t="s">
        <v>287</v>
      </c>
      <c r="B93" s="361" t="str">
        <f aca="false">IF(B82=0,"",B82/$D$70)</f>
        <v/>
      </c>
      <c r="C93" s="361" t="str">
        <f aca="false">IF(C82=0,"",C82/$D$70)</f>
        <v/>
      </c>
      <c r="D93" s="361" t="n">
        <f aca="false">SUM(B93:C93)</f>
        <v>0</v>
      </c>
      <c r="E93" s="361" t="str">
        <f aca="false">IF(E82=0,"",E82/$G$70)</f>
        <v/>
      </c>
      <c r="F93" s="361" t="str">
        <f aca="false">IF(F82=0,"",F82/$G$70)</f>
        <v/>
      </c>
      <c r="G93" s="361" t="n">
        <f aca="false">SUM(E93:F93)</f>
        <v>0</v>
      </c>
      <c r="H93" s="361" t="str">
        <f aca="false">IF(H82=0,"",H82/$J$70)</f>
        <v/>
      </c>
      <c r="I93" s="361" t="str">
        <f aca="false">IF(I82=0,"",I82/$J$70)</f>
        <v/>
      </c>
      <c r="J93" s="361" t="n">
        <f aca="false">SUM(H93:I93)</f>
        <v>0</v>
      </c>
      <c r="K93" s="361" t="str">
        <f aca="false">IF(K82=0,"",K82/$M$70)</f>
        <v/>
      </c>
      <c r="L93" s="361" t="str">
        <f aca="false">IF(L82=0,"",L82/$M$70)</f>
        <v/>
      </c>
      <c r="M93" s="361" t="n">
        <f aca="false">SUM(K93:L93)</f>
        <v>0</v>
      </c>
      <c r="N93" s="361" t="str">
        <f aca="false">IF(N82=0,"",N82/$P$70)</f>
        <v/>
      </c>
      <c r="O93" s="361" t="str">
        <f aca="false">IF(O82=0,"",O82/$P$70)</f>
        <v/>
      </c>
      <c r="P93" s="361" t="n">
        <f aca="false">SUM(N93:O93)</f>
        <v>0</v>
      </c>
      <c r="Q93" s="361" t="str">
        <f aca="false">IF(Q82=0,"",Q82/$S$70)</f>
        <v/>
      </c>
      <c r="R93" s="361" t="str">
        <f aca="false">IF(R82=0,"",R82/$S$70)</f>
        <v/>
      </c>
      <c r="S93" s="361" t="n">
        <f aca="false">SUM(Q93:R93)</f>
        <v>0</v>
      </c>
      <c r="T93" s="361" t="str">
        <f aca="false">IF(T82=0,"",T82/$V$70)</f>
        <v/>
      </c>
      <c r="U93" s="361" t="str">
        <f aca="false">IF(U82=0,"",U82/$V$70)</f>
        <v/>
      </c>
      <c r="V93" s="361" t="n">
        <f aca="false">SUM(T93:U93)</f>
        <v>0</v>
      </c>
    </row>
    <row r="94" s="396" customFormat="true" ht="12.75" hidden="false" customHeight="false" outlineLevel="0" collapsed="false">
      <c r="A94" s="426" t="s">
        <v>288</v>
      </c>
      <c r="B94" s="361" t="n">
        <f aca="false">IF(B83=0,"",B83/$D$70)</f>
        <v>0.0526315789473684</v>
      </c>
      <c r="C94" s="361" t="str">
        <f aca="false">IF(C83=0,"",C83/$D$70)</f>
        <v/>
      </c>
      <c r="D94" s="361" t="n">
        <f aca="false">SUM(B94:C94)</f>
        <v>0.0526315789473684</v>
      </c>
      <c r="E94" s="361" t="n">
        <f aca="false">IF(E83=0,"",E83/$G$70)</f>
        <v>0.0526315789473684</v>
      </c>
      <c r="F94" s="361" t="str">
        <f aca="false">IF(F83=0,"",F83/$G$70)</f>
        <v/>
      </c>
      <c r="G94" s="361" t="n">
        <f aca="false">SUM(E94:F94)</f>
        <v>0.0526315789473684</v>
      </c>
      <c r="H94" s="361" t="n">
        <f aca="false">IF(H83=0,"",H83/$J$70)</f>
        <v>0.1</v>
      </c>
      <c r="I94" s="361" t="str">
        <f aca="false">IF(I83=0,"",I83/$J$70)</f>
        <v/>
      </c>
      <c r="J94" s="361" t="n">
        <f aca="false">SUM(H94:I94)</f>
        <v>0.1</v>
      </c>
      <c r="K94" s="361" t="n">
        <f aca="false">IF(K83=0,"",K83/$M$70)</f>
        <v>0.0952380952380952</v>
      </c>
      <c r="L94" s="361" t="str">
        <f aca="false">IF(L83=0,"",L83/$M$70)</f>
        <v/>
      </c>
      <c r="M94" s="361" t="n">
        <f aca="false">SUM(K94:L94)</f>
        <v>0.0952380952380952</v>
      </c>
      <c r="N94" s="361" t="n">
        <f aca="false">IF(N83=0,"",N83/$P$70)</f>
        <v>0.0869565217391304</v>
      </c>
      <c r="O94" s="361" t="str">
        <f aca="false">IF(O83=0,"",O83/$P$70)</f>
        <v/>
      </c>
      <c r="P94" s="361" t="n">
        <f aca="false">SUM(N94:O94)</f>
        <v>0.0869565217391304</v>
      </c>
      <c r="Q94" s="361" t="n">
        <f aca="false">IF(Q83=0,"",Q83/$S$70)</f>
        <v>0.0833333333333333</v>
      </c>
      <c r="R94" s="361" t="str">
        <f aca="false">IF(R83=0,"",R83/$S$70)</f>
        <v/>
      </c>
      <c r="S94" s="361" t="n">
        <f aca="false">SUM(Q94:R94)</f>
        <v>0.0833333333333333</v>
      </c>
      <c r="T94" s="361" t="n">
        <f aca="false">IF(T83=0,"",T83/$V$70)</f>
        <v>0.12</v>
      </c>
      <c r="U94" s="361" t="str">
        <f aca="false">IF(U83=0,"",U83/$V$70)</f>
        <v/>
      </c>
      <c r="V94" s="361" t="n">
        <f aca="false">SUM(T94:U94)</f>
        <v>0.12</v>
      </c>
    </row>
    <row r="95" s="396" customFormat="true" ht="25.5" hidden="false" customHeight="false" outlineLevel="0" collapsed="false">
      <c r="A95" s="426" t="s">
        <v>128</v>
      </c>
      <c r="B95" s="361" t="str">
        <f aca="false">IF(B84=0,"",B84/$D$70)</f>
        <v/>
      </c>
      <c r="C95" s="361" t="str">
        <f aca="false">IF(C84=0,"",C84/$D$70)</f>
        <v/>
      </c>
      <c r="D95" s="361" t="n">
        <f aca="false">SUM(B95:C95)</f>
        <v>0</v>
      </c>
      <c r="E95" s="361" t="str">
        <f aca="false">IF(E84=0,"",E84/$G$70)</f>
        <v/>
      </c>
      <c r="F95" s="361" t="str">
        <f aca="false">IF(F84=0,"",F84/$G$70)</f>
        <v/>
      </c>
      <c r="G95" s="361" t="n">
        <f aca="false">SUM(E95:F95)</f>
        <v>0</v>
      </c>
      <c r="H95" s="361" t="n">
        <f aca="false">IF(H84=0,"",H84/$J$70)</f>
        <v>0.1</v>
      </c>
      <c r="I95" s="361" t="str">
        <f aca="false">IF(I84=0,"",I84/$J$70)</f>
        <v/>
      </c>
      <c r="J95" s="361" t="n">
        <f aca="false">SUM(H95:I95)</f>
        <v>0.1</v>
      </c>
      <c r="K95" s="361" t="n">
        <f aca="false">IF(K84=0,"",K84/$M$70)</f>
        <v>0.0952380952380952</v>
      </c>
      <c r="L95" s="361" t="str">
        <f aca="false">IF(L84=0,"",L84/$M$70)</f>
        <v/>
      </c>
      <c r="M95" s="361" t="n">
        <f aca="false">SUM(K95:L95)</f>
        <v>0.0952380952380952</v>
      </c>
      <c r="N95" s="361" t="n">
        <f aca="false">IF(N84=0,"",N84/$P$70)</f>
        <v>0.130434782608696</v>
      </c>
      <c r="O95" s="361" t="str">
        <f aca="false">IF(O84=0,"",O84/$P$70)</f>
        <v/>
      </c>
      <c r="P95" s="361" t="n">
        <f aca="false">SUM(N95:O95)</f>
        <v>0.130434782608696</v>
      </c>
      <c r="Q95" s="361" t="n">
        <f aca="false">IF(Q84=0,"",Q84/$S$70)</f>
        <v>0.125</v>
      </c>
      <c r="R95" s="361" t="str">
        <f aca="false">IF(R84=0,"",R84/$S$70)</f>
        <v/>
      </c>
      <c r="S95" s="361" t="n">
        <f aca="false">SUM(Q95:R95)</f>
        <v>0.125</v>
      </c>
      <c r="T95" s="361" t="n">
        <f aca="false">IF(T84=0,"",T84/$V$70)</f>
        <v>0.12</v>
      </c>
      <c r="U95" s="361" t="str">
        <f aca="false">IF(U84=0,"",U84/$V$70)</f>
        <v/>
      </c>
      <c r="V95" s="361" t="n">
        <f aca="false">SUM(T95:U95)</f>
        <v>0.12</v>
      </c>
    </row>
    <row r="96" s="396" customFormat="true" ht="12.75" hidden="false" customHeight="false" outlineLevel="0" collapsed="false">
      <c r="A96" s="426" t="s">
        <v>129</v>
      </c>
      <c r="B96" s="361" t="n">
        <f aca="false">IF(B85=0,"",B85/$D$70)</f>
        <v>0.368421052631579</v>
      </c>
      <c r="C96" s="361" t="n">
        <f aca="false">IF(C85=0,"",C85/$D$70)</f>
        <v>0.105263157894737</v>
      </c>
      <c r="D96" s="361" t="n">
        <f aca="false">SUM(B96:C96)</f>
        <v>0.473684210526316</v>
      </c>
      <c r="E96" s="361" t="n">
        <f aca="false">IF(E85=0,"",E85/$G$70)</f>
        <v>0.368421052631579</v>
      </c>
      <c r="F96" s="361" t="n">
        <f aca="false">IF(F85=0,"",F85/$G$70)</f>
        <v>0.105263157894737</v>
      </c>
      <c r="G96" s="361" t="n">
        <f aca="false">SUM(E96:F96)</f>
        <v>0.473684210526316</v>
      </c>
      <c r="H96" s="361" t="n">
        <f aca="false">IF(H85=0,"",H85/$J$70)</f>
        <v>0.4</v>
      </c>
      <c r="I96" s="361" t="n">
        <f aca="false">IF(I85=0,"",I85/$J$70)</f>
        <v>0.15</v>
      </c>
      <c r="J96" s="361" t="n">
        <f aca="false">SUM(H96:I96)</f>
        <v>0.55</v>
      </c>
      <c r="K96" s="361" t="n">
        <f aca="false">IF(K85=0,"",K85/$M$70)</f>
        <v>0.380952380952381</v>
      </c>
      <c r="L96" s="361" t="n">
        <f aca="false">IF(L85=0,"",L85/$M$70)</f>
        <v>0.142857142857143</v>
      </c>
      <c r="M96" s="361" t="n">
        <f aca="false">SUM(K96:L96)</f>
        <v>0.523809523809524</v>
      </c>
      <c r="N96" s="361" t="n">
        <f aca="false">IF(N85=0,"",N85/$P$70)</f>
        <v>0.347826086956522</v>
      </c>
      <c r="O96" s="361" t="n">
        <f aca="false">IF(O85=0,"",O85/$P$70)</f>
        <v>0.130434782608696</v>
      </c>
      <c r="P96" s="361" t="n">
        <f aca="false">SUM(N96:O96)</f>
        <v>0.478260869565217</v>
      </c>
      <c r="Q96" s="361" t="n">
        <f aca="false">IF(Q85=0,"",Q85/$S$70)</f>
        <v>0.333333333333333</v>
      </c>
      <c r="R96" s="361" t="n">
        <f aca="false">IF(R85=0,"",R85/$S$70)</f>
        <v>0.125</v>
      </c>
      <c r="S96" s="361" t="n">
        <f aca="false">SUM(Q96:R96)</f>
        <v>0.458333333333333</v>
      </c>
      <c r="T96" s="361" t="n">
        <f aca="false">IF(T85=0,"",T85/$V$70)</f>
        <v>0.32</v>
      </c>
      <c r="U96" s="361" t="n">
        <f aca="false">IF(U85=0,"",U85/$V$70)</f>
        <v>0.16</v>
      </c>
      <c r="V96" s="361" t="n">
        <f aca="false">SUM(T96:U96)</f>
        <v>0.48</v>
      </c>
    </row>
    <row r="97" s="396" customFormat="true" ht="12.75" hidden="false" customHeight="false" outlineLevel="0" collapsed="false">
      <c r="A97" s="431"/>
      <c r="B97" s="597"/>
      <c r="C97" s="598"/>
      <c r="D97" s="597"/>
      <c r="E97" s="598"/>
      <c r="F97" s="597"/>
      <c r="G97" s="598"/>
      <c r="H97" s="597"/>
      <c r="I97" s="598"/>
      <c r="J97" s="597"/>
      <c r="K97" s="598"/>
      <c r="L97" s="597"/>
      <c r="M97" s="598"/>
      <c r="N97" s="597"/>
      <c r="O97" s="598"/>
      <c r="P97" s="300"/>
      <c r="Q97" s="300"/>
      <c r="R97" s="300"/>
      <c r="S97" s="300"/>
      <c r="T97" s="300"/>
      <c r="U97" s="300"/>
      <c r="V97" s="300"/>
    </row>
    <row r="98" s="396" customFormat="true" ht="12.75" hidden="false" customHeight="true" outlineLevel="0" collapsed="false">
      <c r="A98" s="182" t="s">
        <v>114</v>
      </c>
      <c r="B98" s="300"/>
      <c r="C98" s="300"/>
      <c r="D98" s="300"/>
      <c r="E98" s="300"/>
      <c r="F98" s="300"/>
      <c r="G98" s="300"/>
      <c r="H98" s="300"/>
      <c r="I98" s="300"/>
      <c r="J98" s="300"/>
      <c r="K98" s="300"/>
      <c r="L98" s="300"/>
      <c r="M98" s="300"/>
      <c r="N98" s="300"/>
      <c r="O98" s="300"/>
      <c r="P98" s="300"/>
      <c r="Q98" s="300"/>
      <c r="R98" s="300"/>
      <c r="S98" s="300"/>
      <c r="T98" s="300"/>
      <c r="U98" s="300"/>
      <c r="V98" s="300"/>
    </row>
    <row r="99" s="396" customFormat="true" ht="12.75" hidden="false" customHeight="false" outlineLevel="0" collapsed="false">
      <c r="A99" s="64"/>
      <c r="B99" s="300"/>
      <c r="C99" s="300"/>
      <c r="D99" s="300"/>
      <c r="E99" s="300"/>
      <c r="F99" s="300"/>
      <c r="G99" s="300"/>
      <c r="H99" s="300"/>
      <c r="I99" s="300"/>
      <c r="J99" s="300"/>
      <c r="K99" s="300"/>
      <c r="L99" s="300"/>
      <c r="M99" s="300"/>
      <c r="N99" s="300"/>
      <c r="O99" s="300"/>
      <c r="P99" s="300"/>
      <c r="Q99" s="300"/>
      <c r="R99" s="300"/>
      <c r="S99" s="300"/>
      <c r="T99" s="300"/>
      <c r="U99" s="300"/>
      <c r="V99" s="300"/>
    </row>
    <row r="100" s="396" customFormat="true" ht="12.75" hidden="false" customHeight="false" outlineLevel="0" collapsed="false">
      <c r="A100" s="142" t="s">
        <v>289</v>
      </c>
      <c r="B100" s="142"/>
      <c r="C100" s="142"/>
      <c r="D100" s="142"/>
      <c r="E100" s="142"/>
      <c r="F100" s="142"/>
      <c r="G100" s="142"/>
      <c r="H100" s="142"/>
      <c r="I100" s="142"/>
      <c r="J100" s="142"/>
      <c r="K100" s="142"/>
      <c r="L100" s="142"/>
      <c r="M100" s="142"/>
      <c r="N100" s="142"/>
      <c r="O100" s="142"/>
      <c r="P100" s="300"/>
      <c r="Q100" s="300"/>
      <c r="R100" s="300"/>
      <c r="S100" s="300"/>
      <c r="T100" s="300"/>
      <c r="U100" s="300"/>
      <c r="V100" s="300"/>
    </row>
    <row r="101" s="396" customFormat="true" ht="12.75" hidden="false" customHeight="false" outlineLevel="0" collapsed="false">
      <c r="A101" s="322" t="s">
        <v>20</v>
      </c>
      <c r="B101" s="357" t="n">
        <v>2006</v>
      </c>
      <c r="C101" s="357"/>
      <c r="D101" s="357" t="n">
        <v>2007</v>
      </c>
      <c r="E101" s="357"/>
      <c r="F101" s="357" t="n">
        <v>2008</v>
      </c>
      <c r="G101" s="357"/>
      <c r="H101" s="357" t="n">
        <v>2009</v>
      </c>
      <c r="I101" s="357"/>
      <c r="J101" s="357" t="n">
        <v>2010</v>
      </c>
      <c r="K101" s="357"/>
      <c r="L101" s="357" t="n">
        <v>2011</v>
      </c>
      <c r="M101" s="357"/>
      <c r="N101" s="357" t="n">
        <v>2012</v>
      </c>
      <c r="O101" s="357"/>
      <c r="P101" s="300"/>
      <c r="Q101" s="300"/>
      <c r="R101" s="300"/>
      <c r="S101" s="300"/>
      <c r="T101" s="300"/>
      <c r="U101" s="300"/>
      <c r="V101" s="300"/>
    </row>
    <row r="102" s="396" customFormat="true" ht="12.75" hidden="false" customHeight="false" outlineLevel="0" collapsed="false">
      <c r="A102" s="322"/>
      <c r="B102" s="357" t="s">
        <v>58</v>
      </c>
      <c r="C102" s="357" t="s">
        <v>59</v>
      </c>
      <c r="D102" s="357" t="s">
        <v>58</v>
      </c>
      <c r="E102" s="357" t="s">
        <v>59</v>
      </c>
      <c r="F102" s="357" t="s">
        <v>58</v>
      </c>
      <c r="G102" s="357" t="s">
        <v>59</v>
      </c>
      <c r="H102" s="357" t="s">
        <v>58</v>
      </c>
      <c r="I102" s="357" t="s">
        <v>59</v>
      </c>
      <c r="J102" s="357" t="s">
        <v>58</v>
      </c>
      <c r="K102" s="357" t="s">
        <v>59</v>
      </c>
      <c r="L102" s="357" t="s">
        <v>58</v>
      </c>
      <c r="M102" s="357" t="s">
        <v>59</v>
      </c>
      <c r="N102" s="357" t="s">
        <v>58</v>
      </c>
      <c r="O102" s="357" t="s">
        <v>59</v>
      </c>
      <c r="P102" s="300"/>
      <c r="Q102" s="300"/>
      <c r="R102" s="300"/>
      <c r="S102" s="300"/>
      <c r="T102" s="300"/>
      <c r="U102" s="300"/>
      <c r="V102" s="300"/>
    </row>
    <row r="103" s="396" customFormat="true" ht="25.5" hidden="false" customHeight="false" outlineLevel="0" collapsed="false">
      <c r="A103" s="434" t="s">
        <v>290</v>
      </c>
      <c r="B103" s="616" t="n">
        <v>13</v>
      </c>
      <c r="C103" s="361" t="n">
        <f aca="false">IF(B103=0,"",B103/$B$64)</f>
        <v>0.282608695652174</v>
      </c>
      <c r="D103" s="90" t="n">
        <v>13</v>
      </c>
      <c r="E103" s="361" t="n">
        <f aca="false">IF(D103=0,"",D103/C$64)</f>
        <v>0.224137931034483</v>
      </c>
      <c r="F103" s="90" t="n">
        <v>7</v>
      </c>
      <c r="G103" s="361" t="n">
        <f aca="false">IF(F103=0,"",F103/D$64)</f>
        <v>0.116666666666667</v>
      </c>
      <c r="H103" s="90" t="n">
        <f aca="false">F103*1.05</f>
        <v>7.35</v>
      </c>
      <c r="I103" s="361" t="n">
        <f aca="false">IF(H103=0,"",H103/E$64)</f>
        <v>0.107038834951457</v>
      </c>
      <c r="J103" s="90" t="n">
        <f aca="false">H103*1.05</f>
        <v>7.7175</v>
      </c>
      <c r="K103" s="361" t="n">
        <f aca="false">IF(J103=0,"",J103/F$64)</f>
        <v>0.105880335365854</v>
      </c>
      <c r="L103" s="90" t="n">
        <f aca="false">J103*1.05</f>
        <v>8.103375</v>
      </c>
      <c r="M103" s="361" t="n">
        <f aca="false">IF(L103=0,"",L103/G$64)</f>
        <v>0.101198485198894</v>
      </c>
      <c r="N103" s="90" t="n">
        <f aca="false">L103*1.05</f>
        <v>8.50854375</v>
      </c>
      <c r="O103" s="361" t="n">
        <f aca="false">IF(N103=0,"",N103/H$64)</f>
        <v>0.0997672327374101</v>
      </c>
      <c r="P103" s="0"/>
      <c r="Q103" s="0"/>
      <c r="R103" s="0"/>
      <c r="S103" s="0"/>
      <c r="T103" s="0"/>
      <c r="U103" s="0"/>
      <c r="V103" s="0"/>
    </row>
    <row r="104" s="396" customFormat="true" ht="25.5" hidden="false" customHeight="false" outlineLevel="0" collapsed="false">
      <c r="A104" s="434" t="s">
        <v>291</v>
      </c>
      <c r="B104" s="616"/>
      <c r="C104" s="361" t="str">
        <f aca="false">IF(B104=0,"",B104/$B$64)</f>
        <v/>
      </c>
      <c r="D104" s="90"/>
      <c r="E104" s="361" t="str">
        <f aca="false">IF(D104=0,"",D104/C$64)</f>
        <v/>
      </c>
      <c r="F104" s="90"/>
      <c r="G104" s="361"/>
      <c r="H104" s="90"/>
      <c r="I104" s="361"/>
      <c r="J104" s="90"/>
      <c r="K104" s="361"/>
      <c r="L104" s="90"/>
      <c r="M104" s="361"/>
      <c r="N104" s="90"/>
      <c r="O104" s="361"/>
      <c r="P104" s="0"/>
      <c r="Q104" s="0"/>
      <c r="R104" s="0"/>
      <c r="S104" s="0"/>
      <c r="T104" s="0"/>
      <c r="U104" s="0"/>
      <c r="V104" s="0"/>
    </row>
    <row r="105" s="396" customFormat="true" ht="25.5" hidden="false" customHeight="false" outlineLevel="0" collapsed="false">
      <c r="A105" s="434" t="s">
        <v>292</v>
      </c>
      <c r="B105" s="616"/>
      <c r="C105" s="361" t="str">
        <f aca="false">IF(B105=0,"",B105/$B$64)</f>
        <v/>
      </c>
      <c r="D105" s="90"/>
      <c r="E105" s="361" t="str">
        <f aca="false">IF(D105=0,"",D105/C$64)</f>
        <v/>
      </c>
      <c r="F105" s="90"/>
      <c r="G105" s="361"/>
      <c r="H105" s="90"/>
      <c r="I105" s="361"/>
      <c r="J105" s="90"/>
      <c r="K105" s="361"/>
      <c r="L105" s="90"/>
      <c r="M105" s="361"/>
      <c r="N105" s="90"/>
      <c r="O105" s="361"/>
      <c r="P105" s="0"/>
      <c r="Q105" s="0"/>
      <c r="R105" s="0"/>
      <c r="S105" s="0"/>
      <c r="T105" s="0"/>
      <c r="U105" s="0"/>
      <c r="V105" s="0"/>
    </row>
    <row r="106" s="396" customFormat="true" ht="25.5" hidden="false" customHeight="false" outlineLevel="0" collapsed="false">
      <c r="A106" s="434" t="s">
        <v>293</v>
      </c>
      <c r="B106" s="616"/>
      <c r="C106" s="361" t="str">
        <f aca="false">IF(B106=0,"",B106/$B$64)</f>
        <v/>
      </c>
      <c r="D106" s="90"/>
      <c r="E106" s="361" t="str">
        <f aca="false">IF(D106=0,"",D106/C$64)</f>
        <v/>
      </c>
      <c r="F106" s="90"/>
      <c r="G106" s="361"/>
      <c r="H106" s="90"/>
      <c r="I106" s="361"/>
      <c r="J106" s="90"/>
      <c r="K106" s="361"/>
      <c r="L106" s="90"/>
      <c r="M106" s="361"/>
      <c r="N106" s="90"/>
      <c r="O106" s="361"/>
      <c r="P106" s="0"/>
      <c r="Q106" s="0"/>
      <c r="R106" s="0"/>
      <c r="S106" s="0"/>
      <c r="T106" s="0"/>
      <c r="U106" s="0"/>
      <c r="V106" s="0"/>
    </row>
    <row r="107" s="396" customFormat="true" ht="12.75" hidden="false" customHeight="false" outlineLevel="0" collapsed="false">
      <c r="A107" s="434" t="s">
        <v>156</v>
      </c>
      <c r="B107" s="363" t="n">
        <f aca="false">SUM(B103:B106)</f>
        <v>13</v>
      </c>
      <c r="C107" s="361" t="n">
        <f aca="false">IF(B107=0,"",B107/$B$64)</f>
        <v>0.282608695652174</v>
      </c>
      <c r="D107" s="363" t="n">
        <f aca="false">SUM(D103:D106)</f>
        <v>13</v>
      </c>
      <c r="E107" s="361" t="n">
        <f aca="false">IF(D107=0,"",D107/$C$64)</f>
        <v>0.224137931034483</v>
      </c>
      <c r="F107" s="363" t="n">
        <f aca="false">SUM(F103:F106)</f>
        <v>7</v>
      </c>
      <c r="G107" s="361" t="n">
        <f aca="false">IF(F107=0,"",F107/$C$64)</f>
        <v>0.120689655172414</v>
      </c>
      <c r="H107" s="360" t="n">
        <f aca="false">SUM(H103:H106)</f>
        <v>7.35</v>
      </c>
      <c r="I107" s="361" t="n">
        <f aca="false">IF(H107=0,"",H107/$C$64)</f>
        <v>0.126724137931035</v>
      </c>
      <c r="J107" s="360" t="n">
        <f aca="false">SUM(J103:J106)</f>
        <v>7.7175</v>
      </c>
      <c r="K107" s="361" t="n">
        <f aca="false">IF(J107=0,"",J107/$C$64)</f>
        <v>0.133060344827586</v>
      </c>
      <c r="L107" s="360" t="n">
        <f aca="false">SUM(L103:L106)</f>
        <v>8.103375</v>
      </c>
      <c r="M107" s="361" t="n">
        <f aca="false">IF(L107=0,"",L107/$C$64)</f>
        <v>0.139713362068966</v>
      </c>
      <c r="N107" s="360" t="n">
        <f aca="false">SUM(N103:N106)</f>
        <v>8.50854375</v>
      </c>
      <c r="O107" s="361" t="n">
        <f aca="false">IF(N107=0,"",N107/$C$64)</f>
        <v>0.146699030172414</v>
      </c>
      <c r="P107" s="0"/>
      <c r="Q107" s="0"/>
      <c r="R107" s="0"/>
      <c r="S107" s="0"/>
      <c r="T107" s="0"/>
      <c r="U107" s="0"/>
      <c r="V107" s="0"/>
    </row>
    <row r="108" s="396" customFormat="true" ht="25.5" hidden="false" customHeight="false" outlineLevel="0" collapsed="false">
      <c r="A108" s="426" t="s">
        <v>294</v>
      </c>
      <c r="B108" s="335" t="n">
        <f aca="false">B64</f>
        <v>46</v>
      </c>
      <c r="C108" s="361" t="n">
        <f aca="false">IF(B108=0,"",B108/$B$64)</f>
        <v>1</v>
      </c>
      <c r="D108" s="335" t="n">
        <f aca="false">C64</f>
        <v>58</v>
      </c>
      <c r="E108" s="361" t="n">
        <f aca="false">IF(D108=0,"",D108/$C$64)</f>
        <v>1</v>
      </c>
      <c r="F108" s="335" t="n">
        <f aca="false">D64</f>
        <v>60</v>
      </c>
      <c r="G108" s="361" t="n">
        <f aca="false">IF(F108=0,"",F108/$D$64)</f>
        <v>1</v>
      </c>
      <c r="H108" s="335" t="n">
        <f aca="false">E64</f>
        <v>68.6666666666661</v>
      </c>
      <c r="I108" s="361" t="n">
        <f aca="false">IF(H108=0,"",H108/$E$64)</f>
        <v>1</v>
      </c>
      <c r="J108" s="335" t="n">
        <f aca="false">F64</f>
        <v>72.8888888888887</v>
      </c>
      <c r="K108" s="361" t="n">
        <f aca="false">IF(J108=0,"",J108/$F$64)</f>
        <v>1</v>
      </c>
      <c r="L108" s="335" t="n">
        <f aca="false">G64</f>
        <v>80.0740740740712</v>
      </c>
      <c r="M108" s="361" t="n">
        <f aca="false">IF(L108=0,"",L108/$G$64)</f>
        <v>1</v>
      </c>
      <c r="N108" s="335" t="n">
        <f aca="false">H64</f>
        <v>85.2839506172804</v>
      </c>
      <c r="O108" s="361" t="n">
        <f aca="false">IF(N108=0,"",N108/$H$64)</f>
        <v>1</v>
      </c>
      <c r="P108" s="300"/>
      <c r="Q108" s="300"/>
      <c r="R108" s="300"/>
      <c r="S108" s="300"/>
      <c r="T108" s="300"/>
      <c r="U108" s="300"/>
      <c r="V108" s="300"/>
    </row>
    <row r="109" s="396" customFormat="true" ht="25.5" hidden="false" customHeight="false" outlineLevel="0" collapsed="false">
      <c r="A109" s="426" t="s">
        <v>295</v>
      </c>
      <c r="B109" s="90" t="n">
        <f aca="false">cálculos!I39+cálculos!J39</f>
        <v>17</v>
      </c>
      <c r="C109" s="361" t="n">
        <f aca="false">cálculos!C48</f>
        <v>0.447368421052632</v>
      </c>
      <c r="D109" s="90" t="n">
        <f aca="false">B109*1.05</f>
        <v>17.85</v>
      </c>
      <c r="E109" s="361" t="n">
        <f aca="false">C109*1.05</f>
        <v>0.469736842105263</v>
      </c>
      <c r="F109" s="90" t="n">
        <f aca="false">D109*1.05</f>
        <v>18.7425</v>
      </c>
      <c r="G109" s="361" t="n">
        <f aca="false">E109*1.05</f>
        <v>0.493223684210526</v>
      </c>
      <c r="H109" s="90" t="n">
        <f aca="false">F109*1.05</f>
        <v>19.679625</v>
      </c>
      <c r="I109" s="361" t="n">
        <f aca="false">G109*1.05</f>
        <v>0.517884868421053</v>
      </c>
      <c r="J109" s="90" t="n">
        <f aca="false">H109*1.05</f>
        <v>20.66360625</v>
      </c>
      <c r="K109" s="361" t="n">
        <f aca="false">I109*1.05</f>
        <v>0.543779111842105</v>
      </c>
      <c r="L109" s="90" t="n">
        <f aca="false">J109*1.05</f>
        <v>21.6967865625</v>
      </c>
      <c r="M109" s="361" t="n">
        <f aca="false">K109*1.05</f>
        <v>0.570968067434211</v>
      </c>
      <c r="N109" s="90" t="n">
        <f aca="false">L109*1.05</f>
        <v>22.781625890625</v>
      </c>
      <c r="O109" s="361" t="n">
        <f aca="false">M109*1.05</f>
        <v>0.599516470805921</v>
      </c>
      <c r="P109" s="600"/>
      <c r="Q109" s="600"/>
      <c r="R109" s="600"/>
      <c r="S109" s="600"/>
      <c r="T109" s="600"/>
      <c r="U109" s="300"/>
      <c r="V109" s="300"/>
    </row>
    <row r="110" s="396" customFormat="true" ht="25.5" hidden="false" customHeight="false" outlineLevel="0" collapsed="false">
      <c r="A110" s="426" t="s">
        <v>296</v>
      </c>
      <c r="B110" s="90" t="n">
        <f aca="false">B64</f>
        <v>46</v>
      </c>
      <c r="C110" s="361" t="n">
        <f aca="false">B110/B64</f>
        <v>1</v>
      </c>
      <c r="D110" s="90" t="n">
        <f aca="false">D108</f>
        <v>58</v>
      </c>
      <c r="E110" s="361" t="n">
        <f aca="false">E108</f>
        <v>1</v>
      </c>
      <c r="F110" s="285" t="n">
        <f aca="false">F108</f>
        <v>60</v>
      </c>
      <c r="G110" s="361" t="n">
        <f aca="false">G108</f>
        <v>1</v>
      </c>
      <c r="H110" s="90" t="n">
        <f aca="false">H108</f>
        <v>68.6666666666661</v>
      </c>
      <c r="I110" s="361" t="n">
        <f aca="false">I108</f>
        <v>1</v>
      </c>
      <c r="J110" s="90" t="n">
        <f aca="false">J108</f>
        <v>72.8888888888887</v>
      </c>
      <c r="K110" s="361" t="n">
        <f aca="false">K108</f>
        <v>1</v>
      </c>
      <c r="L110" s="90" t="n">
        <f aca="false">L108</f>
        <v>80.0740740740712</v>
      </c>
      <c r="M110" s="361" t="n">
        <f aca="false">M108</f>
        <v>1</v>
      </c>
      <c r="N110" s="90" t="n">
        <f aca="false">N108</f>
        <v>85.2839506172804</v>
      </c>
      <c r="O110" s="361" t="n">
        <f aca="false">O108</f>
        <v>1</v>
      </c>
      <c r="P110" s="600"/>
      <c r="Q110" s="600"/>
      <c r="R110" s="600"/>
      <c r="S110" s="600"/>
      <c r="T110" s="600"/>
      <c r="U110" s="300"/>
      <c r="V110" s="300"/>
    </row>
    <row r="111" s="396" customFormat="true" ht="25.5" hidden="false" customHeight="false" outlineLevel="0" collapsed="false">
      <c r="A111" s="426" t="s">
        <v>297</v>
      </c>
      <c r="B111" s="90" t="n">
        <f aca="false">B64</f>
        <v>46</v>
      </c>
      <c r="C111" s="90"/>
      <c r="D111" s="90" t="n">
        <f aca="false">C64</f>
        <v>58</v>
      </c>
      <c r="E111" s="617"/>
      <c r="F111" s="90" t="n">
        <f aca="false">D64</f>
        <v>60</v>
      </c>
      <c r="G111" s="361" t="n">
        <f aca="false">'satisfaccion Mus'!O26</f>
        <v>0.687820512820513</v>
      </c>
      <c r="H111" s="90" t="n">
        <f aca="false">E64</f>
        <v>68.6666666666661</v>
      </c>
      <c r="I111" s="617"/>
      <c r="J111" s="90" t="n">
        <f aca="false">F64</f>
        <v>72.8888888888887</v>
      </c>
      <c r="K111" s="617"/>
      <c r="L111" s="90" t="n">
        <f aca="false">G64</f>
        <v>80.0740740740712</v>
      </c>
      <c r="M111" s="617"/>
      <c r="N111" s="90" t="n">
        <f aca="false">H64</f>
        <v>85.2839506172804</v>
      </c>
      <c r="O111" s="617"/>
      <c r="P111" s="300"/>
      <c r="Q111" s="300"/>
      <c r="R111" s="300"/>
      <c r="S111" s="300"/>
      <c r="T111" s="300"/>
      <c r="U111" s="300"/>
      <c r="V111" s="300"/>
    </row>
    <row r="112" s="396" customFormat="true" ht="51" hidden="false" customHeight="false" outlineLevel="0" collapsed="false">
      <c r="A112" s="426" t="s">
        <v>298</v>
      </c>
      <c r="B112" s="88" t="n">
        <v>10</v>
      </c>
      <c r="C112" s="88"/>
      <c r="D112" s="90" t="n">
        <v>10</v>
      </c>
      <c r="E112" s="90"/>
      <c r="F112" s="90" t="n">
        <v>10</v>
      </c>
      <c r="G112" s="90"/>
      <c r="H112" s="90" t="n">
        <v>10</v>
      </c>
      <c r="I112" s="90"/>
      <c r="J112" s="90" t="n">
        <v>10</v>
      </c>
      <c r="K112" s="90"/>
      <c r="L112" s="90" t="n">
        <v>10</v>
      </c>
      <c r="M112" s="90"/>
      <c r="N112" s="90" t="n">
        <v>10</v>
      </c>
      <c r="O112" s="90"/>
      <c r="P112" s="300"/>
      <c r="Q112" s="300"/>
      <c r="R112" s="300"/>
      <c r="S112" s="300"/>
      <c r="T112" s="300"/>
      <c r="U112" s="300"/>
      <c r="V112" s="300"/>
    </row>
    <row r="113" s="396" customFormat="true" ht="12.75" hidden="false" customHeight="true" outlineLevel="0" collapsed="false">
      <c r="A113" s="182" t="s">
        <v>114</v>
      </c>
      <c r="B113" s="300"/>
      <c r="C113" s="300"/>
      <c r="D113" s="300"/>
      <c r="E113" s="300"/>
      <c r="F113" s="300"/>
      <c r="G113" s="300"/>
      <c r="H113" s="300"/>
      <c r="I113" s="300"/>
      <c r="J113" s="300"/>
      <c r="K113" s="300"/>
      <c r="L113" s="300"/>
      <c r="M113" s="300"/>
      <c r="N113" s="300"/>
      <c r="O113" s="300"/>
      <c r="P113" s="300"/>
      <c r="Q113" s="300"/>
      <c r="R113" s="300"/>
      <c r="S113" s="300"/>
      <c r="T113" s="300"/>
      <c r="U113" s="300"/>
      <c r="V113" s="300"/>
    </row>
    <row r="114" s="396" customFormat="true" ht="12.75" hidden="false" customHeight="true" outlineLevel="0" collapsed="false">
      <c r="A114" s="242" t="s">
        <v>299</v>
      </c>
      <c r="B114" s="242"/>
      <c r="C114" s="242"/>
      <c r="D114" s="242"/>
      <c r="E114" s="242"/>
      <c r="F114" s="242"/>
      <c r="G114" s="242"/>
      <c r="H114" s="242"/>
      <c r="I114" s="242"/>
      <c r="J114" s="242"/>
      <c r="K114" s="242"/>
      <c r="L114" s="242"/>
      <c r="M114" s="242"/>
      <c r="N114" s="242"/>
      <c r="O114" s="242"/>
      <c r="P114" s="242"/>
      <c r="Q114" s="242"/>
      <c r="R114" s="242"/>
      <c r="S114" s="242"/>
      <c r="T114" s="601"/>
      <c r="U114" s="300"/>
      <c r="V114" s="300"/>
    </row>
    <row r="115" s="396" customFormat="true" ht="12.75" hidden="false" customHeight="true" outlineLevel="0" collapsed="false">
      <c r="A115" s="242" t="s">
        <v>300</v>
      </c>
      <c r="B115" s="242"/>
      <c r="C115" s="242"/>
      <c r="D115" s="242"/>
      <c r="E115" s="242"/>
      <c r="F115" s="242"/>
      <c r="G115" s="242"/>
      <c r="H115" s="242"/>
      <c r="I115" s="242"/>
      <c r="J115" s="242"/>
      <c r="K115" s="242"/>
      <c r="L115" s="242"/>
      <c r="M115" s="242"/>
      <c r="N115" s="242"/>
      <c r="O115" s="242"/>
      <c r="P115" s="242"/>
      <c r="Q115" s="242"/>
      <c r="R115" s="242"/>
      <c r="S115" s="242"/>
      <c r="T115" s="300"/>
      <c r="U115" s="300"/>
      <c r="V115" s="300"/>
    </row>
    <row r="116" s="396" customFormat="true" ht="12.75" hidden="false" customHeight="false" outlineLevel="0" collapsed="false">
      <c r="A116" s="602"/>
      <c r="B116" s="601" t="n">
        <v>19</v>
      </c>
      <c r="C116" s="601"/>
      <c r="D116" s="601"/>
      <c r="E116" s="601"/>
      <c r="F116" s="601"/>
      <c r="G116" s="601"/>
      <c r="H116" s="601"/>
      <c r="I116" s="601"/>
      <c r="J116" s="601"/>
      <c r="K116" s="601"/>
      <c r="L116" s="601"/>
      <c r="M116" s="601"/>
      <c r="N116" s="601"/>
      <c r="O116" s="601"/>
      <c r="P116" s="601"/>
      <c r="Q116" s="601"/>
      <c r="R116" s="601"/>
      <c r="S116" s="601"/>
      <c r="T116" s="300"/>
      <c r="U116" s="300"/>
      <c r="V116" s="300"/>
    </row>
    <row r="117" s="64" customFormat="true" ht="12.75" hidden="false" customHeight="false" outlineLevel="0" collapsed="false">
      <c r="A117" s="372" t="s">
        <v>162</v>
      </c>
      <c r="B117" s="372"/>
      <c r="C117" s="372"/>
      <c r="D117" s="372"/>
      <c r="E117" s="372"/>
      <c r="F117" s="372"/>
      <c r="G117" s="372"/>
      <c r="H117" s="372"/>
      <c r="I117" s="372"/>
      <c r="J117" s="372"/>
      <c r="K117" s="372"/>
      <c r="L117" s="372"/>
      <c r="M117" s="372"/>
      <c r="N117" s="372"/>
      <c r="O117" s="372"/>
      <c r="P117" s="372"/>
      <c r="Q117" s="372"/>
      <c r="R117" s="372"/>
      <c r="S117" s="372"/>
      <c r="T117" s="372"/>
      <c r="U117" s="372"/>
      <c r="V117" s="372"/>
    </row>
    <row r="118" s="64" customFormat="true" ht="12.75" hidden="false" customHeight="false" outlineLevel="0" collapsed="false">
      <c r="A118" s="357" t="s">
        <v>20</v>
      </c>
      <c r="B118" s="356" t="n">
        <v>2006</v>
      </c>
      <c r="C118" s="356"/>
      <c r="D118" s="356"/>
      <c r="E118" s="356" t="n">
        <v>2007</v>
      </c>
      <c r="F118" s="356"/>
      <c r="G118" s="356"/>
      <c r="H118" s="356" t="n">
        <v>2008</v>
      </c>
      <c r="I118" s="356"/>
      <c r="J118" s="356"/>
      <c r="K118" s="356" t="n">
        <v>2009</v>
      </c>
      <c r="L118" s="356"/>
      <c r="M118" s="356"/>
      <c r="N118" s="356" t="n">
        <v>2010</v>
      </c>
      <c r="O118" s="356"/>
      <c r="P118" s="356"/>
      <c r="Q118" s="373" t="n">
        <v>2011</v>
      </c>
      <c r="R118" s="373"/>
      <c r="S118" s="373"/>
      <c r="T118" s="374" t="n">
        <v>2012</v>
      </c>
      <c r="U118" s="374"/>
      <c r="V118" s="374"/>
    </row>
    <row r="119" s="64" customFormat="true" ht="12.75" hidden="false" customHeight="false" outlineLevel="0" collapsed="false">
      <c r="A119" s="357"/>
      <c r="B119" s="356" t="s">
        <v>178</v>
      </c>
      <c r="C119" s="356" t="s">
        <v>179</v>
      </c>
      <c r="D119" s="356"/>
      <c r="E119" s="356" t="s">
        <v>178</v>
      </c>
      <c r="F119" s="356" t="s">
        <v>179</v>
      </c>
      <c r="G119" s="356"/>
      <c r="H119" s="356" t="s">
        <v>178</v>
      </c>
      <c r="I119" s="356" t="s">
        <v>179</v>
      </c>
      <c r="J119" s="356"/>
      <c r="K119" s="356" t="s">
        <v>178</v>
      </c>
      <c r="L119" s="356" t="s">
        <v>179</v>
      </c>
      <c r="M119" s="356"/>
      <c r="N119" s="356" t="s">
        <v>178</v>
      </c>
      <c r="O119" s="356" t="s">
        <v>179</v>
      </c>
      <c r="P119" s="356"/>
      <c r="Q119" s="356" t="s">
        <v>178</v>
      </c>
      <c r="R119" s="356" t="s">
        <v>179</v>
      </c>
      <c r="S119" s="356"/>
      <c r="T119" s="356" t="s">
        <v>178</v>
      </c>
      <c r="U119" s="356" t="s">
        <v>179</v>
      </c>
      <c r="V119" s="356"/>
    </row>
    <row r="120" s="64" customFormat="true" ht="13.5" hidden="false" customHeight="false" outlineLevel="0" collapsed="false">
      <c r="A120" s="357"/>
      <c r="B120" s="375" t="s">
        <v>58</v>
      </c>
      <c r="C120" s="375" t="s">
        <v>58</v>
      </c>
      <c r="D120" s="356" t="s">
        <v>59</v>
      </c>
      <c r="E120" s="375" t="s">
        <v>58</v>
      </c>
      <c r="F120" s="375" t="s">
        <v>58</v>
      </c>
      <c r="G120" s="356" t="s">
        <v>59</v>
      </c>
      <c r="H120" s="375" t="s">
        <v>58</v>
      </c>
      <c r="I120" s="375" t="s">
        <v>58</v>
      </c>
      <c r="J120" s="356" t="s">
        <v>59</v>
      </c>
      <c r="K120" s="375" t="s">
        <v>58</v>
      </c>
      <c r="L120" s="375" t="s">
        <v>58</v>
      </c>
      <c r="M120" s="356" t="s">
        <v>59</v>
      </c>
      <c r="N120" s="375" t="s">
        <v>58</v>
      </c>
      <c r="O120" s="375" t="s">
        <v>58</v>
      </c>
      <c r="P120" s="356" t="s">
        <v>59</v>
      </c>
      <c r="Q120" s="375" t="s">
        <v>58</v>
      </c>
      <c r="R120" s="375" t="s">
        <v>58</v>
      </c>
      <c r="S120" s="356" t="s">
        <v>59</v>
      </c>
      <c r="T120" s="375" t="s">
        <v>58</v>
      </c>
      <c r="U120" s="375" t="s">
        <v>58</v>
      </c>
      <c r="V120" s="356" t="s">
        <v>59</v>
      </c>
    </row>
    <row r="121" s="64" customFormat="true" ht="50.25" hidden="false" customHeight="true" outlineLevel="0" collapsed="false">
      <c r="A121" s="376" t="s">
        <v>301</v>
      </c>
      <c r="B121" s="377" t="n">
        <v>12</v>
      </c>
      <c r="C121" s="377" t="n">
        <v>9</v>
      </c>
      <c r="D121" s="297" t="n">
        <f aca="false">IF(C121=0,"",C121*100/B121)</f>
        <v>75</v>
      </c>
      <c r="E121" s="378" t="n">
        <v>6</v>
      </c>
      <c r="F121" s="378" t="n">
        <v>3</v>
      </c>
      <c r="G121" s="379" t="n">
        <f aca="false">IF(F121=0,"",F121*100/E121)</f>
        <v>50</v>
      </c>
      <c r="H121" s="378" t="n">
        <v>5</v>
      </c>
      <c r="I121" s="378" t="n">
        <v>3</v>
      </c>
      <c r="J121" s="379" t="n">
        <f aca="false">IF(I121=0,"",I121*100/H121)</f>
        <v>60</v>
      </c>
      <c r="K121" s="378" t="n">
        <v>6</v>
      </c>
      <c r="L121" s="378" t="n">
        <v>4</v>
      </c>
      <c r="M121" s="379" t="n">
        <f aca="false">IF(L121=0,"",L121*100/K121)</f>
        <v>66.6666666666667</v>
      </c>
      <c r="N121" s="378" t="n">
        <v>7</v>
      </c>
      <c r="O121" s="378" t="n">
        <v>5</v>
      </c>
      <c r="P121" s="379" t="n">
        <f aca="false">IF(O121=0,"",O121*100/N121)</f>
        <v>71.4285714285714</v>
      </c>
      <c r="Q121" s="378" t="n">
        <v>7</v>
      </c>
      <c r="R121" s="378" t="n">
        <v>6</v>
      </c>
      <c r="S121" s="379" t="n">
        <f aca="false">IF(R121=0,"",R121*100/Q121)</f>
        <v>85.7142857142857</v>
      </c>
      <c r="T121" s="378" t="n">
        <v>8</v>
      </c>
      <c r="U121" s="380" t="n">
        <v>7</v>
      </c>
      <c r="V121" s="381" t="n">
        <f aca="false">IF(U121=0,"",U121*100/T121)</f>
        <v>87.5</v>
      </c>
      <c r="W121" s="261"/>
      <c r="X121" s="258"/>
      <c r="Y121" s="258"/>
      <c r="Z121" s="258"/>
      <c r="AA121" s="258"/>
      <c r="AB121" s="258"/>
      <c r="AC121" s="258"/>
    </row>
    <row r="122" s="64" customFormat="true" ht="50.25" hidden="false" customHeight="true" outlineLevel="0" collapsed="false">
      <c r="A122" s="190" t="s">
        <v>302</v>
      </c>
      <c r="B122" s="382" t="n">
        <v>4</v>
      </c>
      <c r="C122" s="382" t="n">
        <v>3</v>
      </c>
      <c r="D122" s="383" t="n">
        <f aca="false">IF(C122=0,"",C122*100/B122)</f>
        <v>75</v>
      </c>
      <c r="E122" s="384" t="n">
        <v>5</v>
      </c>
      <c r="F122" s="384" t="n">
        <v>4</v>
      </c>
      <c r="G122" s="383" t="n">
        <f aca="false">IF(F122=0,"",F122*100/E122)</f>
        <v>80</v>
      </c>
      <c r="H122" s="384" t="n">
        <v>3</v>
      </c>
      <c r="I122" s="384" t="n">
        <v>3</v>
      </c>
      <c r="J122" s="383" t="n">
        <f aca="false">IF(I122=0,"",I122*100/H122)</f>
        <v>100</v>
      </c>
      <c r="K122" s="384" t="n">
        <v>5</v>
      </c>
      <c r="L122" s="384" t="n">
        <v>4</v>
      </c>
      <c r="M122" s="383" t="n">
        <f aca="false">IF(L122=0,"",L122*100/K122)</f>
        <v>80</v>
      </c>
      <c r="N122" s="384" t="n">
        <v>6</v>
      </c>
      <c r="O122" s="384" t="n">
        <v>5</v>
      </c>
      <c r="P122" s="383" t="n">
        <f aca="false">IF(O122=0,"",O122*100/N122)</f>
        <v>83.3333333333333</v>
      </c>
      <c r="Q122" s="384" t="n">
        <v>6</v>
      </c>
      <c r="R122" s="384" t="n">
        <v>5</v>
      </c>
      <c r="S122" s="383" t="n">
        <f aca="false">IF(R122=0,"",R122*100/Q122)</f>
        <v>83.3333333333333</v>
      </c>
      <c r="T122" s="384" t="n">
        <v>7</v>
      </c>
      <c r="U122" s="385" t="n">
        <v>6</v>
      </c>
      <c r="V122" s="386" t="n">
        <f aca="false">IF(U122=0,"",U122*100/T122)</f>
        <v>85.7142857142857</v>
      </c>
      <c r="W122" s="261"/>
      <c r="X122" s="258"/>
      <c r="Y122" s="258"/>
      <c r="Z122" s="258"/>
      <c r="AA122" s="258"/>
      <c r="AB122" s="258"/>
      <c r="AC122" s="258"/>
    </row>
    <row r="123" s="64" customFormat="true" ht="42.75" hidden="false" customHeight="true" outlineLevel="0" collapsed="false">
      <c r="A123" s="190" t="s">
        <v>303</v>
      </c>
      <c r="B123" s="268" t="n">
        <f aca="false">IF(C121=0,"",C121)</f>
        <v>9</v>
      </c>
      <c r="C123" s="382"/>
      <c r="D123" s="383" t="str">
        <f aca="false">IF(C123=0,"",C123*100/B123)</f>
        <v/>
      </c>
      <c r="E123" s="383" t="n">
        <f aca="false">IF(F121=0,"",F121)</f>
        <v>3</v>
      </c>
      <c r="F123" s="384"/>
      <c r="G123" s="383" t="str">
        <f aca="false">IF(F123=0,"",F123*100/E123)</f>
        <v/>
      </c>
      <c r="H123" s="383" t="n">
        <f aca="false">IF(I121=0,"",I121)</f>
        <v>3</v>
      </c>
      <c r="I123" s="384"/>
      <c r="J123" s="383" t="str">
        <f aca="false">IF(I123=0,"",I123*100/H123)</f>
        <v/>
      </c>
      <c r="K123" s="383" t="n">
        <f aca="false">IF(L121=0,"",L121)</f>
        <v>4</v>
      </c>
      <c r="L123" s="384"/>
      <c r="M123" s="383" t="str">
        <f aca="false">IF(L123=0,"",L123*100/K123)</f>
        <v/>
      </c>
      <c r="N123" s="383" t="n">
        <f aca="false">IF(O121=0,"",O121)</f>
        <v>5</v>
      </c>
      <c r="O123" s="384"/>
      <c r="P123" s="383" t="str">
        <f aca="false">IF(O123=0,"",O123*100/N123)</f>
        <v/>
      </c>
      <c r="Q123" s="383" t="n">
        <f aca="false">IF(R121=0,"",R121)</f>
        <v>6</v>
      </c>
      <c r="R123" s="384"/>
      <c r="S123" s="383" t="str">
        <f aca="false">IF(R123=0,"",R123*100/Q123)</f>
        <v/>
      </c>
      <c r="T123" s="383" t="n">
        <f aca="false">IF(U121=0,"",U121)</f>
        <v>7</v>
      </c>
      <c r="U123" s="385"/>
      <c r="V123" s="386" t="str">
        <f aca="false">IF(U123=0,"",U123*100/T123)</f>
        <v/>
      </c>
      <c r="W123" s="261"/>
      <c r="X123" s="258"/>
      <c r="Y123" s="258"/>
      <c r="Z123" s="258"/>
      <c r="AA123" s="258"/>
      <c r="AB123" s="258"/>
      <c r="AC123" s="258"/>
    </row>
    <row r="124" s="64" customFormat="true" ht="53.25" hidden="false" customHeight="true" outlineLevel="0" collapsed="false">
      <c r="A124" s="190" t="s">
        <v>304</v>
      </c>
      <c r="B124" s="268" t="n">
        <f aca="false">IF(C122=0,"",C122)</f>
        <v>3</v>
      </c>
      <c r="C124" s="382"/>
      <c r="D124" s="383" t="str">
        <f aca="false">IF(C124=0,"",C124*100/B124)</f>
        <v/>
      </c>
      <c r="E124" s="383" t="n">
        <f aca="false">IF(F122=0,"",F122)</f>
        <v>4</v>
      </c>
      <c r="F124" s="384"/>
      <c r="G124" s="383" t="str">
        <f aca="false">IF(F124=0,"",F124*100/E124)</f>
        <v/>
      </c>
      <c r="H124" s="383" t="n">
        <f aca="false">IF(I122=0,"",I122)</f>
        <v>3</v>
      </c>
      <c r="I124" s="384"/>
      <c r="J124" s="383" t="str">
        <f aca="false">IF(I124=0,"",I124*100/H124)</f>
        <v/>
      </c>
      <c r="K124" s="383" t="n">
        <f aca="false">IF(L122=0,"",L122)</f>
        <v>4</v>
      </c>
      <c r="L124" s="384"/>
      <c r="M124" s="383" t="str">
        <f aca="false">IF(L124=0,"",L124*100/K124)</f>
        <v/>
      </c>
      <c r="N124" s="383" t="n">
        <f aca="false">IF(O122=0,"",O122)</f>
        <v>5</v>
      </c>
      <c r="O124" s="384"/>
      <c r="P124" s="383" t="str">
        <f aca="false">IF(O124=0,"",O124*100/N124)</f>
        <v/>
      </c>
      <c r="Q124" s="383" t="n">
        <f aca="false">IF(R122=0,"",R122)</f>
        <v>5</v>
      </c>
      <c r="R124" s="384"/>
      <c r="S124" s="383" t="str">
        <f aca="false">IF(R124=0,"",R124*100/Q124)</f>
        <v/>
      </c>
      <c r="T124" s="383" t="n">
        <f aca="false">IF(U122=0,"",U122)</f>
        <v>6</v>
      </c>
      <c r="U124" s="385"/>
      <c r="V124" s="386" t="str">
        <f aca="false">IF(U124=0,"",U124*100/T124)</f>
        <v/>
      </c>
      <c r="W124" s="387"/>
      <c r="X124" s="388"/>
      <c r="Y124" s="388"/>
      <c r="Z124" s="388"/>
      <c r="AA124" s="388"/>
      <c r="AB124" s="388"/>
    </row>
    <row r="125" s="64" customFormat="true" ht="32.25" hidden="false" customHeight="true" outlineLevel="0" collapsed="false">
      <c r="A125" s="190" t="s">
        <v>188</v>
      </c>
      <c r="B125" s="382"/>
      <c r="C125" s="382"/>
      <c r="D125" s="383" t="str">
        <f aca="false">IF(C125=0,"",C125*100/B125)</f>
        <v/>
      </c>
      <c r="E125" s="384"/>
      <c r="F125" s="384"/>
      <c r="G125" s="383" t="str">
        <f aca="false">IF(F125=0,"",F125*100/E125)</f>
        <v/>
      </c>
      <c r="H125" s="384"/>
      <c r="I125" s="384"/>
      <c r="J125" s="383" t="str">
        <f aca="false">IF(I125=0,"",I125*100/H125)</f>
        <v/>
      </c>
      <c r="K125" s="384"/>
      <c r="L125" s="384"/>
      <c r="M125" s="383" t="str">
        <f aca="false">IF(L125=0,"",L125*100/K125)</f>
        <v/>
      </c>
      <c r="N125" s="384"/>
      <c r="O125" s="384"/>
      <c r="P125" s="383" t="str">
        <f aca="false">IF(O125=0,"",O125*100/N125)</f>
        <v/>
      </c>
      <c r="Q125" s="384"/>
      <c r="R125" s="384"/>
      <c r="S125" s="383" t="str">
        <f aca="false">IF(R125=0,"",R125*100/Q125)</f>
        <v/>
      </c>
      <c r="T125" s="384"/>
      <c r="U125" s="385"/>
      <c r="V125" s="386" t="str">
        <f aca="false">IF(U125=0,"",U125*100/T125)</f>
        <v/>
      </c>
    </row>
    <row r="126" s="64" customFormat="true" ht="46.5" hidden="false" customHeight="true" outlineLevel="0" collapsed="false">
      <c r="A126" s="190" t="s">
        <v>305</v>
      </c>
      <c r="B126" s="382"/>
      <c r="C126" s="382"/>
      <c r="D126" s="383" t="str">
        <f aca="false">IF(C126=0,"",C126*100/B126)</f>
        <v/>
      </c>
      <c r="E126" s="384"/>
      <c r="F126" s="384"/>
      <c r="G126" s="383" t="str">
        <f aca="false">IF(F126=0,"",F126*100/E126)</f>
        <v/>
      </c>
      <c r="H126" s="384"/>
      <c r="I126" s="384"/>
      <c r="J126" s="383" t="str">
        <f aca="false">IF(I126=0,"",I126*100/H126)</f>
        <v/>
      </c>
      <c r="K126" s="384"/>
      <c r="L126" s="384"/>
      <c r="M126" s="383" t="str">
        <f aca="false">IF(L126=0,"",L126*100/K126)</f>
        <v/>
      </c>
      <c r="N126" s="384"/>
      <c r="O126" s="384"/>
      <c r="P126" s="383" t="str">
        <f aca="false">IF(O126=0,"",O126*100/N126)</f>
        <v/>
      </c>
      <c r="Q126" s="384"/>
      <c r="R126" s="384"/>
      <c r="S126" s="383" t="str">
        <f aca="false">IF(R126=0,"",R126*100/Q126)</f>
        <v/>
      </c>
      <c r="T126" s="384"/>
      <c r="U126" s="385"/>
      <c r="V126" s="386" t="str">
        <f aca="false">IF(U126=0,"",U126*100/T126)</f>
        <v/>
      </c>
    </row>
    <row r="127" s="64" customFormat="true" ht="42" hidden="false" customHeight="true" outlineLevel="0" collapsed="false">
      <c r="A127" s="194" t="s">
        <v>306</v>
      </c>
      <c r="B127" s="389"/>
      <c r="C127" s="389"/>
      <c r="D127" s="390" t="str">
        <f aca="false">IF(C127=0,"",C127*100/B127)</f>
        <v/>
      </c>
      <c r="E127" s="391"/>
      <c r="F127" s="391"/>
      <c r="G127" s="390" t="str">
        <f aca="false">IF(F127=0,"",F127*100/E127)</f>
        <v/>
      </c>
      <c r="H127" s="391"/>
      <c r="I127" s="391"/>
      <c r="J127" s="390" t="str">
        <f aca="false">IF(I127=0,"",I127*100/H127)</f>
        <v/>
      </c>
      <c r="K127" s="391"/>
      <c r="L127" s="391"/>
      <c r="M127" s="390" t="str">
        <f aca="false">IF(L127=0,"",L127*100/K127)</f>
        <v/>
      </c>
      <c r="N127" s="391"/>
      <c r="O127" s="391"/>
      <c r="P127" s="390" t="str">
        <f aca="false">IF(O127=0,"",O127*100/N127)</f>
        <v/>
      </c>
      <c r="Q127" s="391"/>
      <c r="R127" s="391"/>
      <c r="S127" s="390" t="str">
        <f aca="false">IF(R127=0,"",R127*100/Q127)</f>
        <v/>
      </c>
      <c r="T127" s="391"/>
      <c r="U127" s="392"/>
      <c r="V127" s="393" t="str">
        <f aca="false">IF(U127=0,"",U127*100/T127)</f>
        <v/>
      </c>
    </row>
    <row r="128" s="64" customFormat="true" ht="28.5" hidden="false" customHeight="true" outlineLevel="0" collapsed="false">
      <c r="A128" s="242" t="s">
        <v>307</v>
      </c>
      <c r="B128" s="242"/>
      <c r="C128" s="242"/>
      <c r="D128" s="242"/>
      <c r="E128" s="242"/>
      <c r="F128" s="242"/>
      <c r="G128" s="242"/>
      <c r="H128" s="242"/>
      <c r="I128" s="242"/>
      <c r="J128" s="242"/>
      <c r="K128" s="242"/>
      <c r="L128" s="242"/>
      <c r="M128" s="242"/>
      <c r="N128" s="242"/>
      <c r="O128" s="242"/>
      <c r="P128" s="242"/>
      <c r="Q128" s="242"/>
      <c r="R128" s="242"/>
      <c r="S128" s="242"/>
      <c r="T128" s="242"/>
      <c r="U128" s="242"/>
      <c r="V128" s="242"/>
    </row>
    <row r="129" s="64" customFormat="true" ht="12.75" hidden="false" customHeight="false" outlineLevel="0" collapsed="false">
      <c r="A129" s="67" t="s">
        <v>192</v>
      </c>
      <c r="B129" s="67"/>
      <c r="C129" s="67"/>
      <c r="D129" s="67"/>
      <c r="E129" s="67"/>
      <c r="F129" s="67"/>
      <c r="G129" s="67"/>
      <c r="H129" s="67"/>
      <c r="I129" s="67"/>
      <c r="J129" s="67"/>
      <c r="K129" s="67"/>
      <c r="L129" s="67"/>
      <c r="M129" s="67"/>
      <c r="N129" s="67"/>
      <c r="O129" s="67"/>
      <c r="P129" s="67"/>
      <c r="Q129" s="67"/>
      <c r="R129" s="67"/>
      <c r="S129" s="67"/>
      <c r="T129" s="67"/>
      <c r="U129" s="67"/>
      <c r="V129" s="67"/>
    </row>
    <row r="130" s="139" customFormat="true" ht="12.75" hidden="false" customHeight="false" outlineLevel="0" collapsed="false">
      <c r="A130" s="394" t="s">
        <v>193</v>
      </c>
      <c r="B130" s="394"/>
      <c r="C130" s="394"/>
      <c r="D130" s="394"/>
      <c r="E130" s="394"/>
      <c r="F130" s="394"/>
      <c r="G130" s="394"/>
      <c r="H130" s="394"/>
      <c r="I130" s="394"/>
      <c r="J130" s="394"/>
      <c r="K130" s="394"/>
      <c r="L130" s="394"/>
      <c r="M130" s="394"/>
      <c r="N130" s="394"/>
      <c r="O130" s="394"/>
      <c r="P130" s="394"/>
      <c r="Q130" s="394"/>
      <c r="R130" s="394"/>
      <c r="S130" s="394"/>
      <c r="T130" s="394"/>
      <c r="U130" s="394"/>
      <c r="V130" s="394"/>
    </row>
    <row r="131" s="139" customFormat="true" ht="12.75" hidden="false" customHeight="false" outlineLevel="0" collapsed="false"/>
    <row r="132" s="64" customFormat="true" ht="12.75" hidden="false" customHeight="false" outlineLevel="0" collapsed="false"/>
    <row r="133" s="64" customFormat="true" ht="12.75" hidden="false" customHeight="false" outlineLevel="0" collapsed="false"/>
  </sheetData>
  <mergeCells count="84">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H68:J68"/>
    <mergeCell ref="K68:M68"/>
    <mergeCell ref="N68:P68"/>
    <mergeCell ref="Q68:S68"/>
    <mergeCell ref="T68:V68"/>
    <mergeCell ref="A77:A78"/>
    <mergeCell ref="B77:D77"/>
    <mergeCell ref="E77:G77"/>
    <mergeCell ref="H77:J77"/>
    <mergeCell ref="K77:M77"/>
    <mergeCell ref="N77:P77"/>
    <mergeCell ref="A88:A89"/>
    <mergeCell ref="E88:G88"/>
    <mergeCell ref="H88:J88"/>
    <mergeCell ref="K88:M88"/>
    <mergeCell ref="N88:P88"/>
    <mergeCell ref="Q88:S88"/>
    <mergeCell ref="T88:V8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E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7 H107 J107 L107 N107 B109:B112 D111:D112 F111:F112 H112 J112 L112 N112" type="whole">
      <formula1>0</formula1>
      <formula2>666666</formula2>
    </dataValidation>
  </dataValidations>
  <printOptions headings="false" gridLines="false" gridLinesSet="true" horizontalCentered="false" verticalCentered="false"/>
  <pageMargins left="0.7" right="0.7" top="0.75" bottom="0.75"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11.0546875" defaultRowHeight="12.75" zeroHeight="false" outlineLevelRow="0" outlineLevelCol="0"/>
  <sheetData>
    <row r="3" customFormat="false" ht="12.75" hidden="false" customHeight="false" outlineLevel="0" collapsed="false">
      <c r="B3" s="0" t="s">
        <v>1</v>
      </c>
      <c r="I3" s="0" t="s">
        <v>381</v>
      </c>
    </row>
    <row r="4" customFormat="false" ht="12.75" hidden="false" customHeight="false" outlineLevel="0" collapsed="false">
      <c r="G4" s="618" t="s">
        <v>382</v>
      </c>
      <c r="H4" s="618"/>
    </row>
    <row r="5" customFormat="false" ht="12.75" hidden="false" customHeight="false" outlineLevel="0" collapsed="false">
      <c r="B5" s="0" t="n">
        <v>2001</v>
      </c>
      <c r="C5" s="0" t="n">
        <v>2002</v>
      </c>
      <c r="E5" s="0" t="n">
        <v>2006</v>
      </c>
      <c r="F5" s="0" t="n">
        <v>2007</v>
      </c>
      <c r="G5" s="0" t="n">
        <v>2006</v>
      </c>
      <c r="I5" s="619" t="n">
        <f aca="false">E6/B6</f>
        <v>0.866666666666667</v>
      </c>
    </row>
    <row r="6" customFormat="false" ht="12.75" hidden="false" customHeight="false" outlineLevel="0" collapsed="false">
      <c r="B6" s="0" t="n">
        <v>90</v>
      </c>
      <c r="C6" s="0" t="n">
        <v>90</v>
      </c>
      <c r="E6" s="0" t="n">
        <v>78</v>
      </c>
      <c r="F6" s="0" t="n">
        <v>65</v>
      </c>
      <c r="G6" s="0" t="n">
        <v>34</v>
      </c>
      <c r="H6" s="619" t="n">
        <f aca="false">G6/E6</f>
        <v>0.435897435897436</v>
      </c>
      <c r="I6" s="619" t="n">
        <f aca="false">F6/C6</f>
        <v>0.722222222222222</v>
      </c>
    </row>
  </sheetData>
  <mergeCells count="1">
    <mergeCell ref="G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23"/>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D23" activeCellId="0" sqref="D23:O23"/>
    </sheetView>
  </sheetViews>
  <sheetFormatPr defaultColWidth="11.0546875" defaultRowHeight="12.75" zeroHeight="false" outlineLevelRow="0" outlineLevelCol="0"/>
  <cols>
    <col collapsed="false" customWidth="true" hidden="false" outlineLevel="0" max="1" min="1" style="0" width="12.28"/>
  </cols>
  <sheetData>
    <row r="3" customFormat="false" ht="12.75" hidden="false" customHeight="false" outlineLevel="0" collapsed="false">
      <c r="A3" s="591" t="s">
        <v>383</v>
      </c>
      <c r="B3" s="0" t="n">
        <v>4731080906</v>
      </c>
    </row>
    <row r="6" customFormat="false" ht="12.75" hidden="false" customHeight="false" outlineLevel="0" collapsed="false">
      <c r="D6" s="0" t="n">
        <f aca="false">2/8</f>
        <v>0.25</v>
      </c>
    </row>
    <row r="7" customFormat="false" ht="12.75" hidden="false" customHeight="false" outlineLevel="0" collapsed="false">
      <c r="D7" s="0" t="n">
        <f aca="false">1/8</f>
        <v>0.125</v>
      </c>
    </row>
    <row r="9" customFormat="false" ht="12.75" hidden="false" customHeight="false" outlineLevel="0" collapsed="false">
      <c r="E9" s="620" t="n">
        <v>3</v>
      </c>
      <c r="F9" s="620" t="n">
        <v>5</v>
      </c>
      <c r="G9" s="620" t="n">
        <v>8</v>
      </c>
      <c r="H9" s="620" t="n">
        <v>10</v>
      </c>
      <c r="I9" s="620" t="n">
        <v>13</v>
      </c>
      <c r="J9" s="620" t="n">
        <v>15</v>
      </c>
      <c r="K9" s="621" t="n">
        <v>18</v>
      </c>
    </row>
    <row r="10" customFormat="false" ht="12.75" hidden="false" customHeight="false" outlineLevel="0" collapsed="false">
      <c r="E10" s="622" t="n">
        <v>42</v>
      </c>
      <c r="F10" s="622" t="n">
        <v>46</v>
      </c>
      <c r="G10" s="622" t="n">
        <v>45</v>
      </c>
      <c r="H10" s="622" t="n">
        <v>50</v>
      </c>
      <c r="I10" s="622" t="n">
        <v>50</v>
      </c>
      <c r="J10" s="622" t="n">
        <v>55</v>
      </c>
      <c r="K10" s="623" t="n">
        <v>60</v>
      </c>
    </row>
    <row r="11" customFormat="false" ht="12.75" hidden="false" customHeight="false" outlineLevel="0" collapsed="false">
      <c r="D11" s="0" t="n">
        <f aca="false">5/8</f>
        <v>0.625</v>
      </c>
      <c r="E11" s="624" t="n">
        <v>14</v>
      </c>
      <c r="F11" s="624" t="n">
        <v>14</v>
      </c>
      <c r="G11" s="625" t="n">
        <f aca="false">F11*1.05</f>
        <v>14.7</v>
      </c>
      <c r="H11" s="625" t="n">
        <f aca="false">G11*1.05</f>
        <v>15.435</v>
      </c>
      <c r="I11" s="625" t="n">
        <f aca="false">H11*1.05</f>
        <v>16.20675</v>
      </c>
      <c r="J11" s="625" t="n">
        <f aca="false">I11*1.05</f>
        <v>17.0170875</v>
      </c>
      <c r="K11" s="625" t="n">
        <f aca="false">J11*1.05</f>
        <v>17.867941875</v>
      </c>
    </row>
    <row r="12" customFormat="false" ht="12.75" hidden="false" customHeight="false" outlineLevel="0" collapsed="false">
      <c r="D12" s="0" t="n">
        <f aca="false">5/65</f>
        <v>0.0769230769230769</v>
      </c>
      <c r="E12" s="39" t="n">
        <f aca="false">SUM(E9:E11)</f>
        <v>59</v>
      </c>
      <c r="F12" s="39" t="n">
        <f aca="false">SUM(F9:F11)</f>
        <v>65</v>
      </c>
      <c r="G12" s="39" t="n">
        <f aca="false">SUM(G9:G11)</f>
        <v>67.7</v>
      </c>
      <c r="H12" s="39" t="n">
        <f aca="false">SUM(H9:H11)</f>
        <v>75.435</v>
      </c>
      <c r="I12" s="39" t="n">
        <f aca="false">SUM(I9:I11)</f>
        <v>79.20675</v>
      </c>
      <c r="J12" s="39" t="n">
        <f aca="false">SUM(J9:J11)</f>
        <v>87.0170875</v>
      </c>
      <c r="K12" s="39" t="n">
        <f aca="false">SUM(K9:K11)</f>
        <v>95.867941875</v>
      </c>
    </row>
    <row r="13" customFormat="false" ht="12.75" hidden="false" customHeight="false" outlineLevel="0" collapsed="false">
      <c r="D13" s="0" t="n">
        <f aca="false">9/116</f>
        <v>0.0775862068965517</v>
      </c>
    </row>
    <row r="14" customFormat="false" ht="12.75" hidden="false" customHeight="false" outlineLevel="0" collapsed="false">
      <c r="D14" s="0" t="n">
        <f aca="false">10/115</f>
        <v>0.0869565217391304</v>
      </c>
    </row>
    <row r="15" customFormat="false" ht="12.75" hidden="false" customHeight="false" outlineLevel="0" collapsed="false">
      <c r="D15" s="0" t="n">
        <f aca="false">10/91</f>
        <v>0.10989010989011</v>
      </c>
    </row>
    <row r="18" customFormat="false" ht="12.75" hidden="false" customHeight="false" outlineLevel="0" collapsed="false">
      <c r="B18" s="626" t="n">
        <v>2006</v>
      </c>
      <c r="C18" s="626"/>
      <c r="D18" s="626" t="n">
        <v>2007</v>
      </c>
      <c r="E18" s="626"/>
      <c r="F18" s="626" t="n">
        <v>2008</v>
      </c>
      <c r="G18" s="626"/>
      <c r="H18" s="626" t="n">
        <v>2009</v>
      </c>
      <c r="I18" s="626"/>
      <c r="J18" s="626" t="n">
        <v>2010</v>
      </c>
      <c r="K18" s="626"/>
      <c r="L18" s="626" t="n">
        <v>2011</v>
      </c>
      <c r="M18" s="626"/>
      <c r="N18" s="627" t="n">
        <v>2012</v>
      </c>
      <c r="O18" s="627"/>
    </row>
    <row r="19" customFormat="false" ht="13.5" hidden="false" customHeight="false" outlineLevel="0" collapsed="false">
      <c r="B19" s="628" t="s">
        <v>58</v>
      </c>
      <c r="C19" s="629" t="s">
        <v>59</v>
      </c>
      <c r="D19" s="628" t="s">
        <v>58</v>
      </c>
      <c r="E19" s="629" t="s">
        <v>59</v>
      </c>
      <c r="F19" s="628" t="s">
        <v>58</v>
      </c>
      <c r="G19" s="629" t="s">
        <v>59</v>
      </c>
      <c r="H19" s="628" t="s">
        <v>58</v>
      </c>
      <c r="I19" s="629" t="s">
        <v>59</v>
      </c>
      <c r="J19" s="628" t="s">
        <v>58</v>
      </c>
      <c r="K19" s="629" t="s">
        <v>59</v>
      </c>
      <c r="L19" s="628" t="s">
        <v>58</v>
      </c>
      <c r="M19" s="629" t="s">
        <v>59</v>
      </c>
      <c r="N19" s="628" t="s">
        <v>58</v>
      </c>
      <c r="O19" s="630" t="s">
        <v>59</v>
      </c>
    </row>
    <row r="20" customFormat="false" ht="12.75" hidden="false" customHeight="false" outlineLevel="0" collapsed="false">
      <c r="B20" s="631"/>
      <c r="C20" s="632"/>
      <c r="D20" s="24" t="n">
        <v>0</v>
      </c>
      <c r="E20" s="24" t="n">
        <v>0</v>
      </c>
      <c r="F20" s="24" t="n">
        <v>5</v>
      </c>
      <c r="G20" s="633" t="n">
        <v>0.56</v>
      </c>
      <c r="H20" s="24" t="n">
        <v>0</v>
      </c>
      <c r="I20" s="24" t="n">
        <v>0</v>
      </c>
      <c r="J20" s="24" t="n">
        <v>3</v>
      </c>
      <c r="K20" s="633" t="n">
        <v>1</v>
      </c>
      <c r="L20" s="24" t="n">
        <v>0</v>
      </c>
      <c r="M20" s="24" t="n">
        <v>0</v>
      </c>
      <c r="N20" s="24" t="n">
        <v>2</v>
      </c>
      <c r="O20" s="634" t="n">
        <v>0.666666666666667</v>
      </c>
    </row>
    <row r="21" customFormat="false" ht="12.75" hidden="false" customHeight="false" outlineLevel="0" collapsed="false">
      <c r="D21" s="24" t="n">
        <v>16</v>
      </c>
      <c r="E21" s="635" t="n">
        <v>0.347826086956522</v>
      </c>
      <c r="F21" s="24" t="n">
        <v>18.5</v>
      </c>
      <c r="G21" s="633" t="n">
        <v>0.251739130434783</v>
      </c>
      <c r="H21" s="24" t="n">
        <v>21.275</v>
      </c>
      <c r="I21" s="633" t="n">
        <v>0.4625</v>
      </c>
      <c r="J21" s="24" t="n">
        <v>24.46625</v>
      </c>
      <c r="K21" s="633" t="n">
        <v>0.543694444444444</v>
      </c>
      <c r="L21" s="24" t="n">
        <v>28.1361875</v>
      </c>
      <c r="M21" s="633" t="n">
        <v>0.56272375</v>
      </c>
      <c r="N21" s="24" t="n">
        <v>32.356615625</v>
      </c>
      <c r="O21" s="633" t="n">
        <v>0.588302102272727</v>
      </c>
    </row>
    <row r="22" customFormat="false" ht="12.75" hidden="false" customHeight="false" outlineLevel="0" collapsed="false">
      <c r="D22" s="636" t="n">
        <v>14</v>
      </c>
      <c r="E22" s="619" t="n">
        <v>1</v>
      </c>
      <c r="F22" s="636" t="n">
        <v>14</v>
      </c>
      <c r="G22" s="619" t="n">
        <v>0.952380952380952</v>
      </c>
      <c r="H22" s="636" t="n">
        <v>14</v>
      </c>
      <c r="I22" s="619" t="n">
        <v>0.976190476190476</v>
      </c>
      <c r="J22" s="636" t="n">
        <v>14.7</v>
      </c>
      <c r="K22" s="619" t="n">
        <v>0.952380952380952</v>
      </c>
      <c r="L22" s="636" t="n">
        <v>15.435</v>
      </c>
      <c r="M22" s="619" t="n">
        <v>0.952380952380952</v>
      </c>
      <c r="N22" s="636" t="n">
        <v>16.20675</v>
      </c>
      <c r="O22" s="619" t="n">
        <v>0.952380952380952</v>
      </c>
      <c r="P22" s="0" t="n">
        <v>17.0170875</v>
      </c>
      <c r="Q22" s="0" t="n">
        <v>0.952380952380952</v>
      </c>
    </row>
    <row r="23" customFormat="false" ht="12.75" hidden="false" customHeight="false" outlineLevel="0" collapsed="false">
      <c r="D23" s="636" t="n">
        <f aca="false">SUM(D20:D22)</f>
        <v>30</v>
      </c>
      <c r="E23" s="619" t="n">
        <f aca="false">D23/F12</f>
        <v>0.461538461538462</v>
      </c>
      <c r="F23" s="636" t="n">
        <f aca="false">SUM(F20:F22)</f>
        <v>37.5</v>
      </c>
      <c r="G23" s="619" t="n">
        <f aca="false">F23/G12</f>
        <v>0.553914327917282</v>
      </c>
      <c r="H23" s="636" t="n">
        <f aca="false">SUM(H20:H22)</f>
        <v>35.275</v>
      </c>
      <c r="I23" s="619" t="n">
        <f aca="false">H23/H12</f>
        <v>0.467621130774839</v>
      </c>
      <c r="J23" s="636" t="n">
        <f aca="false">SUM(J20:J22)</f>
        <v>42.16625</v>
      </c>
      <c r="K23" s="619" t="n">
        <f aca="false">J23/I12</f>
        <v>0.532356775148583</v>
      </c>
      <c r="L23" s="636" t="n">
        <f aca="false">SUM(L20:L22)</f>
        <v>43.5711875</v>
      </c>
      <c r="M23" s="619" t="n">
        <f aca="false">L23/J12</f>
        <v>0.50071990170896</v>
      </c>
      <c r="N23" s="636" t="n">
        <f aca="false">SUM(N20:N22)</f>
        <v>50.563365625</v>
      </c>
      <c r="O23" s="619" t="n">
        <f aca="false">N23/K12</f>
        <v>0.527427257079623</v>
      </c>
    </row>
  </sheetData>
  <mergeCells count="7">
    <mergeCell ref="B18:C18"/>
    <mergeCell ref="D18:E18"/>
    <mergeCell ref="F18:G18"/>
    <mergeCell ref="H18:I18"/>
    <mergeCell ref="J18:K18"/>
    <mergeCell ref="L18:M18"/>
    <mergeCell ref="N18:O18"/>
  </mergeCells>
  <dataValidations count="2">
    <dataValidation allowBlank="false" error="Se debe declarar valores numéricos que estén en el rango de 0 a 99999999" errorStyle="stop" errorTitle="Validar" operator="between" showDropDown="false" showErrorMessage="true" showInputMessage="false" sqref="B20"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D20:D21 F20 H20 J20 L20 N20" type="whole">
      <formula1>0</formula1>
      <formula2>666666</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L6" colorId="64" zoomScale="100" zoomScaleNormal="100" zoomScalePageLayoutView="100" workbookViewId="0">
      <selection pane="topLeft" activeCell="A6" activeCellId="0" sqref="A6:IV130"/>
    </sheetView>
  </sheetViews>
  <sheetFormatPr defaultColWidth="11.41796875" defaultRowHeight="12.75" zeroHeight="false" outlineLevelRow="0" outlineLevelCol="0"/>
  <cols>
    <col collapsed="false" customWidth="true" hidden="false" outlineLevel="0" max="1" min="1" style="64" width="40.13"/>
    <col collapsed="false" customWidth="true" hidden="false" outlineLevel="0" max="2" min="2" style="64" width="11.28"/>
    <col collapsed="false" customWidth="true" hidden="false" outlineLevel="0" max="3" min="3" style="64" width="14.56"/>
    <col collapsed="false" customWidth="true" hidden="false" outlineLevel="0" max="4" min="4" style="64" width="11.99"/>
    <col collapsed="false" customWidth="true" hidden="false" outlineLevel="0" max="5" min="5" style="64" width="12.99"/>
    <col collapsed="false" customWidth="true" hidden="false" outlineLevel="0" max="6" min="6" style="64" width="11.28"/>
    <col collapsed="false" customWidth="true" hidden="false" outlineLevel="0" max="7" min="7" style="64" width="9.28"/>
    <col collapsed="false" customWidth="true" hidden="false" outlineLevel="0" max="22" min="8" style="64" width="8.85"/>
    <col collapsed="false" customWidth="true" hidden="false" outlineLevel="0" max="70" min="23" style="64" width="5.85"/>
    <col collapsed="false" customWidth="false" hidden="false" outlineLevel="0" max="257" min="71" style="64" width="11.42"/>
  </cols>
  <sheetData>
    <row r="2" customFormat="false" ht="15.75" hidden="false" customHeight="false" outlineLevel="0" collapsed="false">
      <c r="B2" s="65" t="s">
        <v>227</v>
      </c>
      <c r="C2" s="65"/>
      <c r="D2" s="65"/>
      <c r="E2" s="65"/>
      <c r="F2" s="65"/>
      <c r="G2" s="65"/>
      <c r="H2" s="65"/>
      <c r="I2" s="65"/>
      <c r="J2" s="65"/>
      <c r="K2" s="65"/>
      <c r="L2" s="65"/>
      <c r="M2" s="65"/>
      <c r="N2" s="65"/>
    </row>
    <row r="3" customFormat="false" ht="13.5" hidden="false" customHeight="false" outlineLevel="0" collapsed="false">
      <c r="B3" s="66"/>
    </row>
    <row r="6" s="610" customFormat="true" ht="16.5" hidden="false" customHeight="false" outlineLevel="0" collapsed="false">
      <c r="A6" s="298" t="s">
        <v>228</v>
      </c>
      <c r="B6" s="298"/>
      <c r="C6" s="298"/>
      <c r="D6" s="298"/>
      <c r="E6" s="609" t="s">
        <v>371</v>
      </c>
      <c r="F6" s="609"/>
      <c r="G6" s="609"/>
      <c r="H6" s="609"/>
      <c r="I6" s="609"/>
      <c r="J6" s="609"/>
      <c r="K6" s="609"/>
      <c r="L6" s="609"/>
      <c r="M6" s="609"/>
    </row>
    <row r="7" s="610" customFormat="true" ht="16.5" hidden="false" customHeight="false" outlineLevel="0" collapsed="false">
      <c r="A7" s="301" t="s">
        <v>230</v>
      </c>
      <c r="B7" s="301"/>
      <c r="C7" s="301"/>
      <c r="D7" s="301"/>
      <c r="E7" s="611" t="s">
        <v>372</v>
      </c>
      <c r="F7" s="611"/>
      <c r="G7" s="611"/>
      <c r="H7" s="611"/>
      <c r="I7" s="611"/>
      <c r="J7" s="611"/>
      <c r="K7" s="611"/>
      <c r="L7" s="611"/>
      <c r="M7" s="611"/>
    </row>
    <row r="8" s="610" customFormat="true" ht="16.5" hidden="false" customHeight="false" outlineLevel="0" collapsed="false">
      <c r="A8" s="301" t="s">
        <v>232</v>
      </c>
      <c r="B8" s="301"/>
      <c r="C8" s="301"/>
      <c r="D8" s="301"/>
      <c r="E8" s="611" t="s">
        <v>373</v>
      </c>
      <c r="F8" s="611"/>
      <c r="G8" s="611"/>
      <c r="H8" s="611"/>
      <c r="I8" s="611"/>
      <c r="J8" s="611"/>
      <c r="K8" s="611"/>
      <c r="L8" s="611"/>
      <c r="M8" s="611"/>
    </row>
    <row r="9" s="610" customFormat="true" ht="16.5" hidden="false" customHeight="false" outlineLevel="0" collapsed="false">
      <c r="A9" s="301" t="s">
        <v>334</v>
      </c>
      <c r="B9" s="301"/>
      <c r="C9" s="301"/>
      <c r="D9" s="301"/>
      <c r="E9" s="611" t="s">
        <v>46</v>
      </c>
      <c r="F9" s="611"/>
      <c r="G9" s="611"/>
      <c r="H9" s="611"/>
      <c r="I9" s="611"/>
      <c r="J9" s="611"/>
      <c r="K9" s="611"/>
      <c r="L9" s="611"/>
      <c r="M9" s="611"/>
    </row>
    <row r="10" s="610" customFormat="true" ht="16.5" hidden="false" customHeight="false" outlineLevel="0" collapsed="false">
      <c r="A10" s="303" t="s">
        <v>235</v>
      </c>
      <c r="B10" s="303"/>
      <c r="C10" s="303"/>
      <c r="D10" s="303"/>
      <c r="E10" s="612" t="s">
        <v>374</v>
      </c>
      <c r="F10" s="612"/>
      <c r="G10" s="612"/>
      <c r="H10" s="612"/>
      <c r="I10" s="612"/>
      <c r="J10" s="612"/>
      <c r="K10" s="612"/>
      <c r="L10" s="612"/>
      <c r="M10" s="612"/>
    </row>
    <row r="11" s="396" customFormat="true" ht="12.75" hidden="false" customHeight="false" outlineLevel="0" collapsed="false">
      <c r="A11" s="64"/>
      <c r="B11" s="307"/>
      <c r="C11" s="307"/>
      <c r="D11" s="307"/>
      <c r="E11" s="307"/>
      <c r="F11" s="307"/>
      <c r="G11" s="307"/>
      <c r="H11" s="307"/>
      <c r="I11" s="64"/>
      <c r="J11" s="64"/>
      <c r="K11" s="64"/>
      <c r="L11" s="64"/>
      <c r="M11" s="64"/>
      <c r="N11" s="64"/>
      <c r="O11" s="300"/>
      <c r="P11" s="300"/>
      <c r="Q11" s="300"/>
      <c r="R11" s="300"/>
      <c r="S11" s="300"/>
      <c r="T11" s="300"/>
      <c r="U11" s="300"/>
      <c r="V11" s="300"/>
    </row>
    <row r="12" s="396" customFormat="true" ht="12.75" hidden="false" customHeight="true" outlineLevel="0" collapsed="false">
      <c r="A12" s="182" t="s">
        <v>237</v>
      </c>
      <c r="B12" s="307"/>
      <c r="C12" s="307"/>
      <c r="D12" s="307"/>
      <c r="E12" s="307"/>
      <c r="F12" s="307"/>
      <c r="G12" s="307"/>
      <c r="H12" s="307"/>
      <c r="I12" s="64"/>
      <c r="J12" s="64"/>
      <c r="K12" s="64"/>
      <c r="L12" s="64"/>
      <c r="M12" s="64"/>
      <c r="N12" s="64"/>
      <c r="O12" s="300"/>
      <c r="P12" s="300"/>
      <c r="Q12" s="300"/>
      <c r="R12" s="300"/>
      <c r="S12" s="300"/>
      <c r="T12" s="300"/>
      <c r="U12" s="300"/>
      <c r="V12" s="300"/>
    </row>
    <row r="13" s="396" customFormat="true" ht="12.75" hidden="false" customHeight="false" outlineLevel="0" collapsed="false">
      <c r="A13" s="64"/>
      <c r="B13" s="307"/>
      <c r="C13" s="307"/>
      <c r="D13" s="307"/>
      <c r="E13" s="307"/>
      <c r="F13" s="307"/>
      <c r="G13" s="307"/>
      <c r="H13" s="307"/>
      <c r="I13" s="64"/>
      <c r="J13" s="64"/>
      <c r="K13" s="64"/>
      <c r="L13" s="64"/>
      <c r="M13" s="64"/>
      <c r="N13" s="64"/>
      <c r="O13" s="300"/>
      <c r="P13" s="300"/>
      <c r="Q13" s="300"/>
      <c r="R13" s="300"/>
      <c r="S13" s="300"/>
      <c r="T13" s="300"/>
      <c r="U13" s="300"/>
      <c r="V13" s="300"/>
    </row>
    <row r="14" s="396" customFormat="true" ht="12.75" hidden="false" customHeight="false" outlineLevel="0" collapsed="false">
      <c r="A14" s="64"/>
      <c r="B14" s="142" t="s">
        <v>238</v>
      </c>
      <c r="C14" s="142" t="s">
        <v>239</v>
      </c>
      <c r="D14" s="142" t="s">
        <v>240</v>
      </c>
      <c r="E14" s="142" t="s">
        <v>241</v>
      </c>
      <c r="F14" s="142" t="s">
        <v>242</v>
      </c>
      <c r="G14" s="307"/>
      <c r="H14" s="307"/>
      <c r="I14" s="64"/>
      <c r="J14" s="64"/>
      <c r="K14" s="64"/>
      <c r="L14" s="64"/>
      <c r="M14" s="64"/>
      <c r="N14" s="64"/>
      <c r="O14" s="300"/>
      <c r="P14" s="300"/>
      <c r="Q14" s="300"/>
      <c r="R14" s="300"/>
      <c r="S14" s="300"/>
      <c r="T14" s="300"/>
      <c r="U14" s="300"/>
      <c r="V14" s="300"/>
    </row>
    <row r="15" s="396" customFormat="true" ht="12.75" hidden="false" customHeight="false" outlineLevel="0" collapsed="false">
      <c r="A15" s="412" t="s">
        <v>243</v>
      </c>
      <c r="B15" s="310"/>
      <c r="C15" s="310" t="s">
        <v>93</v>
      </c>
      <c r="D15" s="310"/>
      <c r="E15" s="310"/>
      <c r="F15" s="310"/>
      <c r="G15" s="307"/>
      <c r="H15" s="307"/>
      <c r="I15" s="64"/>
      <c r="J15" s="64"/>
      <c r="K15" s="64"/>
      <c r="L15" s="64"/>
      <c r="M15" s="64"/>
      <c r="N15" s="64"/>
      <c r="O15" s="300"/>
      <c r="P15" s="300"/>
      <c r="Q15" s="300"/>
      <c r="R15" s="300"/>
      <c r="S15" s="300"/>
      <c r="T15" s="300"/>
      <c r="U15" s="300"/>
      <c r="V15" s="300"/>
    </row>
    <row r="16" s="396" customFormat="true" ht="12.75" hidden="false" customHeight="false" outlineLevel="0" collapsed="false">
      <c r="A16" s="64"/>
      <c r="B16" s="307"/>
      <c r="C16" s="307"/>
      <c r="D16" s="307"/>
      <c r="E16" s="307"/>
      <c r="F16" s="307"/>
      <c r="G16" s="307"/>
      <c r="H16" s="307"/>
      <c r="I16" s="64"/>
      <c r="J16" s="64"/>
      <c r="K16" s="64"/>
      <c r="L16" s="64"/>
      <c r="M16" s="64"/>
      <c r="N16" s="64"/>
      <c r="O16" s="300"/>
      <c r="P16" s="300"/>
      <c r="Q16" s="300"/>
      <c r="R16" s="300"/>
      <c r="S16" s="300"/>
      <c r="T16" s="300"/>
      <c r="U16" s="300"/>
      <c r="V16" s="300"/>
    </row>
    <row r="17" s="396" customFormat="true" ht="12.75" hidden="false" customHeight="false" outlineLevel="0" collapsed="false">
      <c r="A17" s="64"/>
      <c r="B17" s="307"/>
      <c r="C17" s="307"/>
      <c r="D17" s="307"/>
      <c r="E17" s="307"/>
      <c r="F17" s="307"/>
      <c r="G17" s="307"/>
      <c r="H17" s="307"/>
      <c r="I17" s="64"/>
      <c r="J17" s="64"/>
      <c r="K17" s="64"/>
      <c r="L17" s="64"/>
      <c r="M17" s="64"/>
      <c r="N17" s="64"/>
      <c r="O17" s="300"/>
      <c r="P17" s="300"/>
      <c r="Q17" s="300"/>
      <c r="R17" s="300"/>
      <c r="S17" s="300"/>
      <c r="T17" s="300"/>
      <c r="U17" s="300"/>
      <c r="V17" s="300"/>
    </row>
    <row r="18" s="396" customFormat="true" ht="12.75" hidden="false" customHeight="false" outlineLevel="0" collapsed="false">
      <c r="A18" s="64"/>
      <c r="B18" s="142" t="s">
        <v>244</v>
      </c>
      <c r="C18" s="142" t="s">
        <v>245</v>
      </c>
      <c r="D18" s="142" t="s">
        <v>246</v>
      </c>
      <c r="E18" s="142" t="s">
        <v>247</v>
      </c>
      <c r="F18" s="307"/>
      <c r="G18" s="307"/>
      <c r="H18" s="307"/>
      <c r="I18" s="64"/>
      <c r="J18" s="64"/>
      <c r="K18" s="64"/>
      <c r="L18" s="64"/>
      <c r="M18" s="64"/>
      <c r="N18" s="64"/>
      <c r="O18" s="300"/>
      <c r="P18" s="300"/>
      <c r="Q18" s="300"/>
      <c r="R18" s="300"/>
      <c r="S18" s="300"/>
      <c r="T18" s="300"/>
      <c r="U18" s="300"/>
      <c r="V18" s="300"/>
    </row>
    <row r="19" s="396" customFormat="true" ht="12.75" hidden="false" customHeight="false" outlineLevel="0" collapsed="false">
      <c r="A19" s="412" t="s">
        <v>248</v>
      </c>
      <c r="B19" s="310"/>
      <c r="C19" s="310"/>
      <c r="D19" s="310" t="s">
        <v>93</v>
      </c>
      <c r="E19" s="310"/>
      <c r="F19" s="307"/>
      <c r="G19" s="307"/>
      <c r="H19" s="307"/>
      <c r="I19" s="64"/>
      <c r="J19" s="64"/>
      <c r="K19" s="64"/>
      <c r="L19" s="64"/>
      <c r="M19" s="64"/>
      <c r="N19" s="64"/>
      <c r="O19" s="300"/>
      <c r="P19" s="300"/>
      <c r="Q19" s="300"/>
      <c r="R19" s="300"/>
      <c r="S19" s="300"/>
      <c r="T19" s="300"/>
      <c r="U19" s="300"/>
      <c r="V19" s="300"/>
    </row>
    <row r="20" s="396" customFormat="true" ht="12.75" hidden="false" customHeight="false" outlineLevel="0" collapsed="false">
      <c r="A20" s="64"/>
      <c r="B20" s="307"/>
      <c r="C20" s="307"/>
      <c r="D20" s="307"/>
      <c r="E20" s="307"/>
      <c r="F20" s="307"/>
      <c r="G20" s="307"/>
      <c r="H20" s="307"/>
      <c r="I20" s="64"/>
      <c r="J20" s="64"/>
      <c r="K20" s="64"/>
      <c r="L20" s="64"/>
      <c r="M20" s="64"/>
      <c r="N20" s="64"/>
      <c r="O20" s="300"/>
      <c r="P20" s="300"/>
      <c r="Q20" s="300"/>
      <c r="R20" s="300"/>
      <c r="S20" s="300"/>
      <c r="T20" s="300"/>
      <c r="U20" s="300"/>
      <c r="V20" s="300"/>
    </row>
    <row r="21" s="396" customFormat="true" ht="12.75" hidden="false" customHeight="false" outlineLevel="0" collapsed="false">
      <c r="A21" s="415" t="s">
        <v>249</v>
      </c>
      <c r="B21" s="310" t="n">
        <v>10</v>
      </c>
      <c r="C21" s="307"/>
      <c r="D21" s="307"/>
      <c r="E21" s="307"/>
      <c r="F21" s="307"/>
      <c r="G21" s="307"/>
      <c r="H21" s="307"/>
      <c r="I21" s="64"/>
      <c r="J21" s="64"/>
      <c r="K21" s="64"/>
      <c r="L21" s="64"/>
      <c r="M21" s="64"/>
      <c r="N21" s="64"/>
      <c r="O21" s="300"/>
      <c r="P21" s="300"/>
      <c r="Q21" s="300"/>
      <c r="R21" s="300"/>
      <c r="S21" s="300"/>
      <c r="T21" s="300"/>
      <c r="U21" s="300"/>
      <c r="V21" s="300"/>
    </row>
    <row r="22" s="396" customFormat="true" ht="12.75" hidden="false" customHeight="false" outlineLevel="0" collapsed="false">
      <c r="A22" s="403"/>
      <c r="B22" s="311"/>
      <c r="C22" s="307"/>
      <c r="D22" s="307"/>
      <c r="E22" s="307"/>
      <c r="F22" s="307"/>
      <c r="G22" s="307"/>
      <c r="H22" s="307"/>
      <c r="I22" s="64"/>
      <c r="J22" s="64"/>
      <c r="K22" s="64"/>
      <c r="L22" s="64"/>
      <c r="M22" s="64"/>
      <c r="N22" s="64"/>
      <c r="O22" s="300"/>
      <c r="P22" s="300"/>
      <c r="Q22" s="300"/>
      <c r="R22" s="300"/>
      <c r="S22" s="300"/>
      <c r="T22" s="300"/>
      <c r="U22" s="300"/>
      <c r="V22" s="300"/>
    </row>
    <row r="23" s="396" customFormat="true" ht="25.5" hidden="false" customHeight="false" outlineLevel="0" collapsed="false">
      <c r="A23" s="405"/>
      <c r="B23" s="141" t="s">
        <v>250</v>
      </c>
      <c r="C23" s="141" t="s">
        <v>251</v>
      </c>
      <c r="D23" s="307"/>
      <c r="E23" s="307"/>
      <c r="F23" s="307"/>
      <c r="G23" s="307"/>
      <c r="H23" s="307"/>
      <c r="I23" s="64"/>
      <c r="J23" s="64"/>
      <c r="K23" s="64"/>
      <c r="L23" s="64"/>
      <c r="M23" s="64"/>
      <c r="N23" s="64"/>
      <c r="O23" s="300"/>
      <c r="P23" s="300"/>
      <c r="Q23" s="300"/>
      <c r="R23" s="300"/>
      <c r="S23" s="300"/>
      <c r="T23" s="300"/>
      <c r="U23" s="300"/>
      <c r="V23" s="300"/>
    </row>
    <row r="24" s="396" customFormat="true" ht="12.75" hidden="false" customHeight="false" outlineLevel="0" collapsed="false">
      <c r="A24" s="415" t="s">
        <v>252</v>
      </c>
      <c r="B24" s="313" t="n">
        <v>0.8</v>
      </c>
      <c r="C24" s="313" t="n">
        <v>0.2</v>
      </c>
      <c r="D24" s="307"/>
      <c r="E24" s="307"/>
      <c r="F24" s="307"/>
      <c r="G24" s="307"/>
      <c r="H24" s="307"/>
      <c r="I24" s="64"/>
      <c r="J24" s="64"/>
      <c r="K24" s="64"/>
      <c r="L24" s="64"/>
      <c r="M24" s="64"/>
      <c r="N24" s="64"/>
      <c r="O24" s="300"/>
      <c r="P24" s="300"/>
      <c r="Q24" s="300"/>
      <c r="R24" s="300"/>
      <c r="S24" s="300"/>
      <c r="T24" s="300"/>
      <c r="U24" s="300"/>
      <c r="V24" s="300"/>
    </row>
    <row r="25" s="396" customFormat="true" ht="12.75" hidden="false" customHeight="false" outlineLevel="0" collapsed="false">
      <c r="A25" s="64"/>
      <c r="B25" s="307"/>
      <c r="C25" s="307"/>
      <c r="D25" s="307"/>
      <c r="E25" s="307"/>
      <c r="F25" s="307"/>
      <c r="G25" s="307"/>
      <c r="H25" s="307"/>
      <c r="I25" s="64"/>
      <c r="J25" s="64"/>
      <c r="K25" s="64"/>
      <c r="L25" s="64"/>
      <c r="M25" s="64"/>
      <c r="N25" s="64"/>
      <c r="O25" s="300"/>
      <c r="P25" s="300"/>
      <c r="Q25" s="300"/>
      <c r="R25" s="300"/>
      <c r="S25" s="300"/>
      <c r="T25" s="300"/>
      <c r="U25" s="300"/>
      <c r="V25" s="300"/>
    </row>
    <row r="26" s="396" customFormat="true" ht="12.75" hidden="false" customHeight="false" outlineLevel="0" collapsed="false">
      <c r="A26" s="139"/>
      <c r="B26" s="141" t="s">
        <v>253</v>
      </c>
      <c r="C26" s="315" t="s">
        <v>199</v>
      </c>
      <c r="D26" s="307"/>
      <c r="E26" s="307"/>
      <c r="F26" s="307"/>
      <c r="G26" s="307"/>
      <c r="H26" s="307"/>
      <c r="I26" s="64"/>
      <c r="J26" s="64"/>
      <c r="K26" s="64"/>
      <c r="L26" s="64"/>
      <c r="M26" s="64"/>
      <c r="N26" s="64"/>
      <c r="O26" s="300"/>
      <c r="P26" s="300"/>
      <c r="Q26" s="300"/>
      <c r="R26" s="300"/>
      <c r="S26" s="300"/>
      <c r="T26" s="300"/>
      <c r="U26" s="300"/>
      <c r="V26" s="300"/>
    </row>
    <row r="27" s="396" customFormat="true" ht="12.75" hidden="false" customHeight="false" outlineLevel="0" collapsed="false">
      <c r="A27" s="415" t="s">
        <v>254</v>
      </c>
      <c r="B27" s="310"/>
      <c r="C27" s="310" t="s">
        <v>83</v>
      </c>
      <c r="D27" s="307"/>
      <c r="E27" s="307"/>
      <c r="F27" s="307"/>
      <c r="G27" s="307"/>
      <c r="H27" s="307"/>
      <c r="I27" s="64"/>
      <c r="J27" s="64"/>
      <c r="K27" s="64"/>
      <c r="L27" s="64"/>
      <c r="M27" s="64"/>
      <c r="N27" s="64"/>
      <c r="O27" s="300"/>
      <c r="P27" s="300"/>
      <c r="Q27" s="300"/>
      <c r="R27" s="300"/>
      <c r="S27" s="300"/>
      <c r="T27" s="300"/>
      <c r="U27" s="300"/>
      <c r="V27" s="300"/>
    </row>
    <row r="28" s="396" customFormat="true" ht="12.75" hidden="false" customHeight="false" outlineLevel="0" collapsed="false">
      <c r="A28" s="262"/>
      <c r="B28" s="311"/>
      <c r="C28" s="311"/>
      <c r="D28" s="317"/>
      <c r="E28" s="307"/>
      <c r="F28" s="307"/>
      <c r="G28" s="307"/>
      <c r="H28" s="307"/>
      <c r="I28" s="64"/>
      <c r="J28" s="64"/>
      <c r="K28" s="64"/>
      <c r="L28" s="64"/>
      <c r="M28" s="64"/>
      <c r="N28" s="64"/>
      <c r="O28" s="300"/>
      <c r="P28" s="300"/>
      <c r="Q28" s="300"/>
      <c r="R28" s="300"/>
      <c r="S28" s="300"/>
      <c r="T28" s="300"/>
      <c r="U28" s="300"/>
      <c r="V28" s="300"/>
    </row>
    <row r="29" s="396" customFormat="true" ht="12.75" hidden="false" customHeight="false" outlineLevel="0" collapsed="false">
      <c r="A29" s="64"/>
      <c r="B29" s="315" t="s">
        <v>253</v>
      </c>
      <c r="C29" s="315" t="s">
        <v>199</v>
      </c>
      <c r="D29" s="317"/>
      <c r="E29" s="307"/>
      <c r="F29" s="307"/>
      <c r="G29" s="307"/>
      <c r="H29" s="307"/>
      <c r="I29" s="64"/>
      <c r="J29" s="64"/>
      <c r="K29" s="64"/>
      <c r="L29" s="64"/>
      <c r="M29" s="64"/>
      <c r="N29" s="64"/>
      <c r="O29" s="300"/>
      <c r="P29" s="300"/>
      <c r="Q29" s="300"/>
      <c r="R29" s="300"/>
      <c r="S29" s="300"/>
      <c r="T29" s="300"/>
      <c r="U29" s="300"/>
      <c r="V29" s="300"/>
    </row>
    <row r="30" s="396" customFormat="true" ht="25.5" hidden="false" customHeight="false" outlineLevel="0" collapsed="false">
      <c r="A30" s="415" t="s">
        <v>255</v>
      </c>
      <c r="B30" s="310"/>
      <c r="C30" s="310" t="s">
        <v>83</v>
      </c>
      <c r="D30" s="317"/>
      <c r="E30" s="307"/>
      <c r="F30" s="307"/>
      <c r="G30" s="307"/>
      <c r="H30" s="307"/>
      <c r="I30" s="64"/>
      <c r="J30" s="64"/>
      <c r="K30" s="64"/>
      <c r="L30" s="64"/>
      <c r="M30" s="64"/>
      <c r="N30" s="64"/>
      <c r="O30" s="300"/>
      <c r="P30" s="300"/>
      <c r="Q30" s="300"/>
      <c r="R30" s="300"/>
      <c r="S30" s="300"/>
      <c r="T30" s="300"/>
      <c r="U30" s="300"/>
      <c r="V30" s="300"/>
    </row>
    <row r="31" s="396" customFormat="true" ht="12.75" hidden="false" customHeight="false" outlineLevel="0" collapsed="false">
      <c r="A31" s="262"/>
      <c r="B31" s="311"/>
      <c r="C31" s="311"/>
      <c r="D31" s="317"/>
      <c r="E31" s="307"/>
      <c r="F31" s="307"/>
      <c r="G31" s="307"/>
      <c r="H31" s="307"/>
      <c r="I31" s="64"/>
      <c r="J31" s="64"/>
      <c r="K31" s="64"/>
      <c r="L31" s="64"/>
      <c r="M31" s="64"/>
      <c r="N31" s="64"/>
      <c r="O31" s="300"/>
      <c r="P31" s="300"/>
      <c r="Q31" s="300"/>
      <c r="R31" s="300"/>
      <c r="S31" s="300"/>
      <c r="T31" s="300"/>
      <c r="U31" s="300"/>
      <c r="V31" s="300"/>
    </row>
    <row r="32" s="396" customFormat="true" ht="12.75" hidden="false" customHeight="false" outlineLevel="0" collapsed="false">
      <c r="A32" s="262"/>
      <c r="B32" s="315" t="s">
        <v>200</v>
      </c>
      <c r="C32" s="315" t="s">
        <v>199</v>
      </c>
      <c r="D32" s="318"/>
      <c r="E32" s="311"/>
      <c r="F32" s="307"/>
      <c r="G32" s="311"/>
      <c r="H32" s="311"/>
      <c r="I32" s="311"/>
      <c r="J32" s="311"/>
      <c r="K32" s="404"/>
      <c r="L32" s="139"/>
      <c r="M32" s="64"/>
      <c r="N32" s="64"/>
      <c r="O32" s="300"/>
      <c r="P32" s="300"/>
      <c r="Q32" s="300"/>
      <c r="R32" s="300"/>
      <c r="S32" s="300"/>
      <c r="T32" s="300"/>
      <c r="U32" s="300"/>
      <c r="V32" s="300"/>
    </row>
    <row r="33" s="396" customFormat="true" ht="25.5" hidden="false" customHeight="false" outlineLevel="0" collapsed="false">
      <c r="A33" s="415" t="s">
        <v>256</v>
      </c>
      <c r="B33" s="310"/>
      <c r="C33" s="310" t="s">
        <v>83</v>
      </c>
      <c r="D33" s="318"/>
      <c r="E33" s="311"/>
      <c r="F33" s="311"/>
      <c r="G33" s="311"/>
      <c r="H33" s="311"/>
      <c r="I33" s="311"/>
      <c r="J33" s="311"/>
      <c r="K33" s="404"/>
      <c r="L33" s="139"/>
      <c r="M33" s="64"/>
      <c r="N33" s="64"/>
      <c r="O33" s="300"/>
      <c r="P33" s="300"/>
      <c r="Q33" s="300"/>
      <c r="R33" s="300"/>
      <c r="S33" s="300"/>
      <c r="T33" s="300"/>
      <c r="U33" s="300"/>
      <c r="V33" s="300"/>
    </row>
    <row r="34" s="396" customFormat="true" ht="12.75" hidden="false" customHeight="false" outlineLevel="0" collapsed="false">
      <c r="A34" s="64"/>
      <c r="B34" s="307"/>
      <c r="C34" s="307"/>
      <c r="D34" s="307"/>
      <c r="E34" s="307"/>
      <c r="F34" s="307"/>
      <c r="G34" s="307"/>
      <c r="H34" s="307"/>
      <c r="I34" s="64"/>
      <c r="J34" s="64"/>
      <c r="K34" s="64"/>
      <c r="L34" s="64"/>
      <c r="M34" s="64"/>
      <c r="N34" s="64"/>
      <c r="O34" s="300"/>
      <c r="P34" s="300"/>
      <c r="Q34" s="300"/>
      <c r="R34" s="300"/>
      <c r="S34" s="300"/>
      <c r="T34" s="300"/>
      <c r="U34" s="300"/>
      <c r="V34" s="300"/>
    </row>
    <row r="35" s="396" customFormat="true" ht="12.75" hidden="false" customHeight="false" outlineLevel="0" collapsed="false">
      <c r="A35" s="64"/>
      <c r="B35" s="142" t="s">
        <v>200</v>
      </c>
      <c r="C35" s="142" t="s">
        <v>199</v>
      </c>
      <c r="D35" s="307"/>
      <c r="E35" s="307"/>
      <c r="F35" s="307"/>
      <c r="G35" s="307"/>
      <c r="H35" s="307"/>
      <c r="I35" s="64"/>
      <c r="J35" s="64"/>
      <c r="K35" s="64"/>
      <c r="L35" s="64"/>
      <c r="M35" s="64"/>
      <c r="N35" s="64"/>
      <c r="O35" s="300"/>
      <c r="P35" s="300"/>
      <c r="Q35" s="300"/>
      <c r="R35" s="300"/>
      <c r="S35" s="300"/>
      <c r="T35" s="300"/>
      <c r="U35" s="300"/>
      <c r="V35" s="300"/>
    </row>
    <row r="36" s="396" customFormat="true" ht="12.75" hidden="false" customHeight="false" outlineLevel="0" collapsed="false">
      <c r="A36" s="412" t="s">
        <v>257</v>
      </c>
      <c r="B36" s="310"/>
      <c r="C36" s="310" t="s">
        <v>83</v>
      </c>
      <c r="D36" s="307"/>
      <c r="E36" s="307"/>
      <c r="F36" s="307"/>
      <c r="G36" s="307"/>
      <c r="H36" s="307"/>
      <c r="I36" s="64"/>
      <c r="J36" s="64"/>
      <c r="K36" s="64"/>
      <c r="L36" s="64"/>
      <c r="M36" s="64"/>
      <c r="N36" s="64"/>
      <c r="O36" s="300"/>
      <c r="P36" s="300"/>
      <c r="Q36" s="300"/>
      <c r="R36" s="300"/>
      <c r="S36" s="300"/>
      <c r="T36" s="300"/>
      <c r="U36" s="300"/>
      <c r="V36" s="300"/>
    </row>
    <row r="37" s="396" customFormat="true" ht="12.75" hidden="false" customHeight="false" outlineLevel="0" collapsed="false">
      <c r="A37" s="64"/>
      <c r="B37" s="307"/>
      <c r="C37" s="307"/>
      <c r="D37" s="307"/>
      <c r="E37" s="307"/>
      <c r="F37" s="307"/>
      <c r="G37" s="307"/>
      <c r="H37" s="307"/>
      <c r="I37" s="64"/>
      <c r="J37" s="64"/>
      <c r="K37" s="64"/>
      <c r="L37" s="64"/>
      <c r="M37" s="64"/>
      <c r="N37" s="64"/>
      <c r="O37" s="300"/>
      <c r="P37" s="300"/>
      <c r="Q37" s="300"/>
      <c r="R37" s="300"/>
      <c r="S37" s="300"/>
      <c r="T37" s="300"/>
      <c r="U37" s="300"/>
      <c r="V37" s="300"/>
    </row>
    <row r="38" s="396" customFormat="true" ht="12.75" hidden="false" customHeight="false" outlineLevel="0" collapsed="false">
      <c r="A38" s="64"/>
      <c r="B38" s="319" t="s">
        <v>200</v>
      </c>
      <c r="C38" s="319" t="s">
        <v>199</v>
      </c>
      <c r="D38" s="307"/>
      <c r="E38" s="307"/>
      <c r="F38" s="307"/>
      <c r="G38" s="307"/>
      <c r="H38" s="307"/>
      <c r="I38" s="64"/>
      <c r="J38" s="64"/>
      <c r="K38" s="64"/>
      <c r="L38" s="64"/>
      <c r="M38" s="64"/>
      <c r="N38" s="64"/>
      <c r="O38" s="300"/>
      <c r="P38" s="300"/>
      <c r="Q38" s="300"/>
      <c r="R38" s="300"/>
      <c r="S38" s="300"/>
      <c r="T38" s="300"/>
      <c r="U38" s="300"/>
      <c r="V38" s="300"/>
    </row>
    <row r="39" s="396" customFormat="true" ht="25.5" hidden="false" customHeight="false" outlineLevel="0" collapsed="false">
      <c r="A39" s="584" t="s">
        <v>258</v>
      </c>
      <c r="B39" s="310"/>
      <c r="C39" s="310" t="s">
        <v>83</v>
      </c>
      <c r="D39" s="307"/>
      <c r="E39" s="307"/>
      <c r="F39" s="307"/>
      <c r="G39" s="307"/>
      <c r="H39" s="307"/>
      <c r="I39" s="64"/>
      <c r="J39" s="64"/>
      <c r="K39" s="64"/>
      <c r="L39" s="64"/>
      <c r="M39" s="64"/>
      <c r="N39" s="64"/>
      <c r="O39" s="300"/>
      <c r="P39" s="300"/>
      <c r="Q39" s="300"/>
      <c r="R39" s="300"/>
      <c r="S39" s="300"/>
      <c r="T39" s="300"/>
      <c r="U39" s="300"/>
      <c r="V39" s="300"/>
    </row>
    <row r="40" s="396" customFormat="true" ht="12.75" hidden="false" customHeight="false" outlineLevel="0" collapsed="false">
      <c r="A40" s="64"/>
      <c r="B40" s="307"/>
      <c r="C40" s="307"/>
      <c r="D40" s="307"/>
      <c r="E40" s="307"/>
      <c r="F40" s="307"/>
      <c r="G40" s="307"/>
      <c r="H40" s="307"/>
      <c r="I40" s="64"/>
      <c r="J40" s="64"/>
      <c r="K40" s="64"/>
      <c r="L40" s="64"/>
      <c r="M40" s="64"/>
      <c r="N40" s="64"/>
      <c r="O40" s="300"/>
      <c r="P40" s="300"/>
      <c r="Q40" s="300"/>
      <c r="R40" s="300"/>
      <c r="S40" s="300"/>
      <c r="T40" s="300"/>
      <c r="U40" s="300"/>
      <c r="V40" s="300"/>
    </row>
    <row r="41" s="396" customFormat="true" ht="12.75" hidden="false" customHeight="false" outlineLevel="0" collapsed="false">
      <c r="A41" s="415" t="s">
        <v>259</v>
      </c>
      <c r="B41" s="585" t="s">
        <v>102</v>
      </c>
      <c r="C41" s="307"/>
      <c r="D41" s="307"/>
      <c r="E41" s="307"/>
      <c r="F41" s="307"/>
      <c r="G41" s="307"/>
      <c r="H41" s="307"/>
      <c r="I41" s="64"/>
      <c r="J41" s="64"/>
      <c r="K41" s="64"/>
      <c r="L41" s="64"/>
      <c r="M41" s="64"/>
      <c r="N41" s="64"/>
      <c r="O41" s="300"/>
      <c r="P41" s="300"/>
      <c r="Q41" s="300"/>
      <c r="R41" s="300"/>
      <c r="S41" s="300"/>
      <c r="T41" s="300"/>
      <c r="U41" s="300"/>
      <c r="V41" s="300"/>
    </row>
    <row r="42" s="396" customFormat="true" ht="12.75" hidden="false" customHeight="false" outlineLevel="0" collapsed="false">
      <c r="A42" s="64"/>
      <c r="B42" s="307"/>
      <c r="C42" s="307"/>
      <c r="D42" s="307"/>
      <c r="E42" s="307"/>
      <c r="F42" s="307"/>
      <c r="G42" s="307"/>
      <c r="H42" s="307"/>
      <c r="I42" s="64"/>
      <c r="J42" s="64"/>
      <c r="K42" s="64"/>
      <c r="L42" s="64"/>
      <c r="M42" s="64"/>
      <c r="N42" s="64"/>
      <c r="O42" s="300"/>
      <c r="P42" s="300"/>
      <c r="Q42" s="300"/>
      <c r="R42" s="300"/>
      <c r="S42" s="300"/>
      <c r="T42" s="300"/>
      <c r="U42" s="300"/>
      <c r="V42" s="300"/>
    </row>
    <row r="43" s="396" customFormat="true" ht="12.75" hidden="false" customHeight="false" outlineLevel="0" collapsed="false">
      <c r="A43" s="64"/>
      <c r="B43" s="322" t="s">
        <v>253</v>
      </c>
      <c r="C43" s="322" t="s">
        <v>199</v>
      </c>
      <c r="D43" s="322" t="s">
        <v>100</v>
      </c>
      <c r="E43" s="142" t="s">
        <v>261</v>
      </c>
      <c r="F43" s="142"/>
      <c r="G43" s="142"/>
      <c r="H43" s="307"/>
      <c r="I43" s="64"/>
      <c r="J43" s="64"/>
      <c r="K43" s="64"/>
      <c r="L43" s="64"/>
      <c r="M43" s="64"/>
      <c r="N43" s="64"/>
      <c r="O43" s="300"/>
      <c r="P43" s="300"/>
      <c r="Q43" s="300"/>
      <c r="R43" s="300"/>
      <c r="S43" s="300"/>
      <c r="T43" s="300"/>
      <c r="U43" s="300"/>
      <c r="V43" s="300"/>
    </row>
    <row r="44" s="396" customFormat="true" ht="12.75" hidden="false" customHeight="false" outlineLevel="0" collapsed="false">
      <c r="A44" s="64"/>
      <c r="B44" s="322"/>
      <c r="C44" s="322"/>
      <c r="D44" s="322"/>
      <c r="E44" s="142" t="n">
        <v>1</v>
      </c>
      <c r="F44" s="142" t="n">
        <v>2</v>
      </c>
      <c r="G44" s="142" t="n">
        <v>3</v>
      </c>
      <c r="H44" s="307"/>
      <c r="I44" s="64"/>
      <c r="J44" s="64"/>
      <c r="K44" s="64"/>
      <c r="L44" s="64"/>
      <c r="M44" s="64"/>
      <c r="N44" s="64"/>
      <c r="O44" s="300"/>
      <c r="P44" s="300"/>
      <c r="Q44" s="300"/>
      <c r="R44" s="300"/>
      <c r="S44" s="300"/>
      <c r="T44" s="300"/>
      <c r="U44" s="300"/>
      <c r="V44" s="300"/>
    </row>
    <row r="45" s="396" customFormat="true" ht="12.75" hidden="false" customHeight="false" outlineLevel="0" collapsed="false">
      <c r="A45" s="412" t="s">
        <v>262</v>
      </c>
      <c r="B45" s="310"/>
      <c r="C45" s="310" t="s">
        <v>83</v>
      </c>
      <c r="D45" s="310"/>
      <c r="E45" s="310"/>
      <c r="F45" s="310" t="s">
        <v>83</v>
      </c>
      <c r="G45" s="310"/>
      <c r="H45" s="307"/>
      <c r="I45" s="64"/>
      <c r="J45" s="64"/>
      <c r="K45" s="64"/>
      <c r="L45" s="64"/>
      <c r="M45" s="64"/>
      <c r="N45" s="64"/>
      <c r="O45" s="300"/>
      <c r="P45" s="300"/>
      <c r="Q45" s="300"/>
      <c r="R45" s="300"/>
      <c r="S45" s="300"/>
      <c r="T45" s="300"/>
      <c r="U45" s="300"/>
      <c r="V45" s="300"/>
    </row>
    <row r="46" s="396" customFormat="true" ht="12.75" hidden="false" customHeight="false" outlineLevel="0" collapsed="false">
      <c r="A46" s="414"/>
      <c r="B46" s="326"/>
      <c r="C46" s="326"/>
      <c r="D46" s="326"/>
      <c r="E46" s="326"/>
      <c r="F46" s="326"/>
      <c r="G46" s="317"/>
      <c r="H46" s="307"/>
      <c r="I46" s="64"/>
      <c r="J46" s="64"/>
      <c r="K46" s="64"/>
      <c r="L46" s="64"/>
      <c r="M46" s="64"/>
      <c r="N46" s="64"/>
      <c r="O46" s="300"/>
      <c r="P46" s="300"/>
      <c r="Q46" s="300"/>
      <c r="R46" s="300"/>
      <c r="S46" s="300"/>
      <c r="T46" s="300"/>
      <c r="U46" s="300"/>
      <c r="V46" s="300"/>
    </row>
    <row r="47" s="396" customFormat="true" ht="12.75" hidden="false" customHeight="false" outlineLevel="0" collapsed="false">
      <c r="A47" s="139"/>
      <c r="B47" s="322" t="s">
        <v>253</v>
      </c>
      <c r="C47" s="322" t="s">
        <v>199</v>
      </c>
      <c r="D47" s="322" t="s">
        <v>100</v>
      </c>
      <c r="E47" s="322" t="s">
        <v>263</v>
      </c>
      <c r="F47" s="142" t="s">
        <v>264</v>
      </c>
      <c r="G47" s="307"/>
      <c r="H47" s="307"/>
      <c r="I47" s="64"/>
      <c r="J47" s="64"/>
      <c r="K47" s="64"/>
      <c r="L47" s="64"/>
      <c r="M47" s="64"/>
      <c r="N47" s="64"/>
      <c r="O47" s="300"/>
      <c r="P47" s="300"/>
      <c r="Q47" s="300"/>
      <c r="R47" s="300"/>
      <c r="S47" s="300"/>
      <c r="T47" s="300"/>
      <c r="U47" s="300"/>
      <c r="V47" s="300"/>
    </row>
    <row r="48" s="396" customFormat="true" ht="25.5" hidden="false" customHeight="false" outlineLevel="0" collapsed="false">
      <c r="A48" s="402" t="s">
        <v>265</v>
      </c>
      <c r="B48" s="586" t="s">
        <v>83</v>
      </c>
      <c r="C48" s="586"/>
      <c r="D48" s="586"/>
      <c r="E48" s="586"/>
      <c r="F48" s="401"/>
      <c r="G48" s="307"/>
      <c r="H48" s="307"/>
      <c r="I48" s="64"/>
      <c r="J48" s="64"/>
      <c r="K48" s="64"/>
      <c r="L48" s="64"/>
      <c r="M48" s="64"/>
      <c r="N48" s="64"/>
      <c r="O48" s="300"/>
      <c r="P48" s="300"/>
      <c r="Q48" s="300"/>
      <c r="R48" s="300"/>
      <c r="S48" s="300"/>
      <c r="T48" s="300"/>
      <c r="U48" s="300"/>
      <c r="V48" s="300"/>
    </row>
    <row r="49" s="396" customFormat="true" ht="12.75" hidden="false" customHeight="false" outlineLevel="0" collapsed="false">
      <c r="A49" s="64"/>
      <c r="B49" s="307"/>
      <c r="C49" s="307"/>
      <c r="D49" s="307"/>
      <c r="E49" s="307"/>
      <c r="F49" s="307"/>
      <c r="G49" s="307"/>
      <c r="H49" s="307"/>
      <c r="I49" s="64"/>
      <c r="J49" s="64"/>
      <c r="K49" s="64"/>
      <c r="L49" s="64"/>
      <c r="M49" s="64"/>
      <c r="N49" s="64"/>
      <c r="O49" s="300"/>
      <c r="P49" s="300"/>
      <c r="Q49" s="300"/>
      <c r="R49" s="300"/>
      <c r="S49" s="300"/>
      <c r="T49" s="300"/>
      <c r="U49" s="300"/>
      <c r="V49" s="300"/>
    </row>
    <row r="50" s="396" customFormat="true" ht="12.75" hidden="false" customHeight="false" outlineLevel="0" collapsed="false">
      <c r="A50" s="64"/>
      <c r="B50" s="307"/>
      <c r="C50" s="307"/>
      <c r="D50" s="307"/>
      <c r="E50" s="307"/>
      <c r="F50" s="307"/>
      <c r="G50" s="307"/>
      <c r="H50" s="307"/>
      <c r="I50" s="64"/>
      <c r="J50" s="64"/>
      <c r="K50" s="64"/>
      <c r="L50" s="64"/>
      <c r="M50" s="64"/>
      <c r="N50" s="64"/>
      <c r="O50" s="300"/>
      <c r="P50" s="300"/>
      <c r="Q50" s="300"/>
      <c r="R50" s="300"/>
      <c r="S50" s="300"/>
      <c r="T50" s="300"/>
      <c r="U50" s="300"/>
      <c r="V50" s="300"/>
    </row>
    <row r="51" s="396" customFormat="true" ht="12.75" hidden="false" customHeight="false" outlineLevel="0" collapsed="false">
      <c r="A51" s="139"/>
      <c r="B51" s="141" t="s">
        <v>253</v>
      </c>
      <c r="C51" s="141" t="s">
        <v>199</v>
      </c>
      <c r="D51" s="307"/>
      <c r="E51" s="307"/>
      <c r="F51" s="307"/>
      <c r="G51" s="307"/>
      <c r="H51" s="307"/>
      <c r="I51" s="64"/>
      <c r="J51" s="64"/>
      <c r="K51" s="64"/>
      <c r="L51" s="64"/>
      <c r="M51" s="64"/>
      <c r="N51" s="64"/>
      <c r="O51" s="300"/>
      <c r="P51" s="300"/>
      <c r="Q51" s="300"/>
      <c r="R51" s="300"/>
      <c r="S51" s="300"/>
      <c r="T51" s="300"/>
      <c r="U51" s="300"/>
      <c r="V51" s="300"/>
    </row>
    <row r="52" s="396" customFormat="true" ht="12.75" hidden="false" customHeight="false" outlineLevel="0" collapsed="false">
      <c r="A52" s="415" t="s">
        <v>267</v>
      </c>
      <c r="B52" s="310"/>
      <c r="C52" s="310" t="s">
        <v>83</v>
      </c>
      <c r="D52" s="307"/>
      <c r="E52" s="307"/>
      <c r="F52" s="307"/>
      <c r="G52" s="307"/>
      <c r="H52" s="307"/>
      <c r="I52" s="64"/>
      <c r="J52" s="64"/>
      <c r="K52" s="64"/>
      <c r="L52" s="64"/>
      <c r="M52" s="64"/>
      <c r="N52" s="64"/>
      <c r="O52" s="300"/>
      <c r="P52" s="300"/>
      <c r="Q52" s="300"/>
      <c r="R52" s="300"/>
      <c r="S52" s="300"/>
      <c r="T52" s="300"/>
      <c r="U52" s="300"/>
      <c r="V52" s="300"/>
    </row>
    <row r="53" s="396" customFormat="true" ht="12.75" hidden="false" customHeight="false" outlineLevel="0" collapsed="false">
      <c r="A53" s="64"/>
      <c r="B53" s="307"/>
      <c r="C53" s="307"/>
      <c r="D53" s="307"/>
      <c r="E53" s="307"/>
      <c r="F53" s="307"/>
      <c r="G53" s="307"/>
      <c r="H53" s="307"/>
      <c r="I53" s="64"/>
      <c r="J53" s="64"/>
      <c r="K53" s="64"/>
      <c r="L53" s="64"/>
      <c r="M53" s="64"/>
      <c r="N53" s="64"/>
      <c r="O53" s="300"/>
      <c r="P53" s="300"/>
      <c r="Q53" s="300"/>
      <c r="R53" s="300"/>
      <c r="S53" s="300"/>
      <c r="T53" s="300"/>
      <c r="U53" s="300"/>
      <c r="V53" s="300"/>
    </row>
    <row r="54" s="396" customFormat="true" ht="12.75" hidden="false" customHeight="false" outlineLevel="0" collapsed="false">
      <c r="A54" s="319" t="s">
        <v>268</v>
      </c>
      <c r="B54" s="319"/>
      <c r="C54" s="319"/>
      <c r="D54" s="319"/>
      <c r="E54" s="319"/>
      <c r="F54" s="319"/>
      <c r="G54" s="319"/>
      <c r="H54" s="319"/>
      <c r="I54" s="319"/>
      <c r="J54" s="319"/>
      <c r="K54" s="319"/>
      <c r="L54" s="319"/>
      <c r="M54" s="319"/>
      <c r="N54" s="319"/>
      <c r="O54" s="300"/>
      <c r="P54" s="300"/>
      <c r="Q54" s="300"/>
      <c r="R54" s="300"/>
      <c r="S54" s="300"/>
      <c r="T54" s="300"/>
      <c r="U54" s="300"/>
      <c r="V54" s="300"/>
    </row>
    <row r="55" s="396" customFormat="true" ht="12.75" hidden="false" customHeight="true" outlineLevel="0" collapsed="false">
      <c r="A55" s="417" t="s">
        <v>375</v>
      </c>
      <c r="B55" s="417"/>
      <c r="C55" s="417"/>
      <c r="D55" s="417"/>
      <c r="E55" s="417"/>
      <c r="F55" s="417" t="s">
        <v>270</v>
      </c>
      <c r="G55" s="417"/>
      <c r="H55" s="417"/>
      <c r="I55" s="417"/>
      <c r="J55" s="417"/>
      <c r="K55" s="417"/>
      <c r="L55" s="417"/>
      <c r="M55" s="417"/>
      <c r="N55" s="417"/>
      <c r="O55" s="300"/>
      <c r="P55" s="300"/>
      <c r="Q55" s="300"/>
      <c r="R55" s="300"/>
      <c r="S55" s="300"/>
      <c r="T55" s="300"/>
      <c r="U55" s="300"/>
      <c r="V55" s="300"/>
    </row>
    <row r="56" s="396" customFormat="true" ht="12.75" hidden="false" customHeight="true" outlineLevel="0" collapsed="false">
      <c r="A56" s="417" t="s">
        <v>376</v>
      </c>
      <c r="B56" s="417"/>
      <c r="C56" s="417"/>
      <c r="D56" s="417"/>
      <c r="E56" s="417"/>
      <c r="F56" s="417" t="s">
        <v>272</v>
      </c>
      <c r="G56" s="417"/>
      <c r="H56" s="417"/>
      <c r="I56" s="417"/>
      <c r="J56" s="417"/>
      <c r="K56" s="417"/>
      <c r="L56" s="417"/>
      <c r="M56" s="417"/>
      <c r="N56" s="417"/>
      <c r="O56" s="300"/>
      <c r="P56" s="300"/>
      <c r="Q56" s="300"/>
      <c r="R56" s="300"/>
      <c r="S56" s="300"/>
      <c r="T56" s="300"/>
      <c r="U56" s="300"/>
      <c r="V56" s="300"/>
    </row>
    <row r="57" s="396" customFormat="true" ht="12.75" hidden="false" customHeight="true" outlineLevel="0" collapsed="false">
      <c r="A57" s="417" t="s">
        <v>377</v>
      </c>
      <c r="B57" s="417"/>
      <c r="C57" s="417"/>
      <c r="D57" s="417"/>
      <c r="E57" s="417"/>
      <c r="F57" s="417" t="s">
        <v>274</v>
      </c>
      <c r="G57" s="417"/>
      <c r="H57" s="417"/>
      <c r="I57" s="417"/>
      <c r="J57" s="417"/>
      <c r="K57" s="417"/>
      <c r="L57" s="417"/>
      <c r="M57" s="417"/>
      <c r="N57" s="417"/>
      <c r="O57" s="300"/>
      <c r="P57" s="300"/>
      <c r="Q57" s="300"/>
      <c r="R57" s="300"/>
      <c r="S57" s="300"/>
      <c r="T57" s="300"/>
      <c r="U57" s="300"/>
      <c r="V57" s="300"/>
    </row>
    <row r="58" s="396" customFormat="true" ht="12.75" hidden="false" customHeight="true" outlineLevel="0" collapsed="false">
      <c r="A58" s="417" t="s">
        <v>378</v>
      </c>
      <c r="B58" s="417"/>
      <c r="C58" s="417"/>
      <c r="D58" s="417"/>
      <c r="E58" s="417"/>
      <c r="F58" s="417" t="s">
        <v>276</v>
      </c>
      <c r="G58" s="417"/>
      <c r="H58" s="417"/>
      <c r="I58" s="417"/>
      <c r="J58" s="417"/>
      <c r="K58" s="417"/>
      <c r="L58" s="417"/>
      <c r="M58" s="417"/>
      <c r="N58" s="417"/>
      <c r="O58" s="300"/>
      <c r="P58" s="300"/>
      <c r="Q58" s="300"/>
      <c r="R58" s="300"/>
      <c r="S58" s="300"/>
      <c r="T58" s="300"/>
      <c r="U58" s="300"/>
      <c r="V58" s="300"/>
    </row>
    <row r="59" s="396" customFormat="true" ht="12.75" hidden="false" customHeight="false" outlineLevel="0" collapsed="false">
      <c r="A59" s="417" t="s">
        <v>379</v>
      </c>
      <c r="B59" s="417"/>
      <c r="C59" s="417"/>
      <c r="D59" s="417"/>
      <c r="E59" s="417"/>
      <c r="F59" s="417" t="s">
        <v>278</v>
      </c>
      <c r="G59" s="417"/>
      <c r="H59" s="417"/>
      <c r="I59" s="417"/>
      <c r="J59" s="417"/>
      <c r="K59" s="417"/>
      <c r="L59" s="417"/>
      <c r="M59" s="417"/>
      <c r="N59" s="417"/>
      <c r="O59" s="300"/>
      <c r="P59" s="300"/>
      <c r="Q59" s="300"/>
      <c r="R59" s="300"/>
      <c r="S59" s="300"/>
      <c r="T59" s="300"/>
      <c r="U59" s="300"/>
      <c r="V59" s="300"/>
    </row>
    <row r="60" s="396" customFormat="true" ht="12.75" hidden="false" customHeight="false" outlineLevel="0" collapsed="false">
      <c r="A60" s="417" t="s">
        <v>279</v>
      </c>
      <c r="B60" s="417"/>
      <c r="C60" s="417"/>
      <c r="D60" s="417"/>
      <c r="E60" s="417"/>
      <c r="F60" s="417" t="s">
        <v>280</v>
      </c>
      <c r="G60" s="417"/>
      <c r="H60" s="417"/>
      <c r="I60" s="417"/>
      <c r="J60" s="417"/>
      <c r="K60" s="417"/>
      <c r="L60" s="417"/>
      <c r="M60" s="417"/>
      <c r="N60" s="417"/>
      <c r="O60" s="300"/>
      <c r="P60" s="300"/>
      <c r="Q60" s="300"/>
      <c r="R60" s="300"/>
      <c r="S60" s="300"/>
      <c r="T60" s="300"/>
      <c r="U60" s="300"/>
      <c r="V60" s="300"/>
    </row>
    <row r="61" s="396" customFormat="true" ht="12.75" hidden="false" customHeight="false" outlineLevel="0" collapsed="false">
      <c r="A61" s="64"/>
      <c r="B61" s="307"/>
      <c r="C61" s="307"/>
      <c r="D61" s="307"/>
      <c r="E61" s="307"/>
      <c r="F61" s="307"/>
      <c r="G61" s="307"/>
      <c r="H61" s="307"/>
      <c r="I61" s="64"/>
      <c r="J61" s="64"/>
      <c r="K61" s="64"/>
      <c r="L61" s="64"/>
      <c r="M61" s="64"/>
      <c r="N61" s="64"/>
      <c r="O61" s="300"/>
      <c r="P61" s="300"/>
      <c r="Q61" s="300"/>
      <c r="R61" s="300"/>
      <c r="S61" s="300"/>
      <c r="T61" s="300"/>
      <c r="U61" s="300"/>
      <c r="V61" s="300"/>
    </row>
    <row r="62" s="396" customFormat="true" ht="12.75" hidden="false" customHeight="false" outlineLevel="0" collapsed="false">
      <c r="A62" s="64"/>
      <c r="B62" s="307"/>
      <c r="C62" s="307"/>
      <c r="D62" s="307"/>
      <c r="E62" s="307"/>
      <c r="F62" s="307"/>
      <c r="G62" s="307"/>
      <c r="H62" s="307"/>
      <c r="I62" s="64"/>
      <c r="J62" s="64"/>
      <c r="K62" s="64"/>
      <c r="L62" s="64"/>
      <c r="M62" s="64"/>
      <c r="N62" s="64"/>
      <c r="O62" s="300"/>
      <c r="P62" s="300"/>
      <c r="Q62" s="300"/>
      <c r="R62" s="300"/>
      <c r="S62" s="300"/>
      <c r="T62" s="300"/>
      <c r="U62" s="300"/>
      <c r="V62" s="300"/>
    </row>
    <row r="63" s="421" customFormat="true" ht="12.75" hidden="false" customHeight="false" outlineLevel="0" collapsed="false">
      <c r="A63" s="0"/>
      <c r="B63" s="329" t="n">
        <v>2006</v>
      </c>
      <c r="C63" s="329" t="n">
        <v>2007</v>
      </c>
      <c r="D63" s="329" t="n">
        <v>2008</v>
      </c>
      <c r="E63" s="329" t="n">
        <v>2009</v>
      </c>
      <c r="F63" s="329" t="n">
        <v>2010</v>
      </c>
      <c r="G63" s="329" t="n">
        <v>2011</v>
      </c>
      <c r="H63" s="329" t="n">
        <v>2012</v>
      </c>
      <c r="I63" s="0"/>
      <c r="J63" s="0"/>
      <c r="K63" s="0"/>
      <c r="L63" s="0"/>
      <c r="M63" s="0"/>
      <c r="N63" s="0"/>
      <c r="O63" s="330"/>
      <c r="P63" s="330"/>
      <c r="Q63" s="330"/>
      <c r="R63" s="330"/>
      <c r="S63" s="330"/>
      <c r="T63" s="330"/>
      <c r="U63" s="330"/>
      <c r="V63" s="330"/>
    </row>
    <row r="64" s="421" customFormat="true" ht="12.75" hidden="false" customHeight="false" outlineLevel="0" collapsed="false">
      <c r="A64" s="418" t="s">
        <v>281</v>
      </c>
      <c r="B64" s="37" t="n">
        <f aca="false">cálculos!G39</f>
        <v>46</v>
      </c>
      <c r="C64" s="37" t="n">
        <v>58</v>
      </c>
      <c r="D64" s="37" t="n">
        <v>60</v>
      </c>
      <c r="E64" s="39" t="n">
        <f aca="false">TREND(B64:D64,B63:D63,E63)</f>
        <v>68.6666666666661</v>
      </c>
      <c r="F64" s="39" t="n">
        <f aca="false">TREND(C64:E64,C63:E63,F63)</f>
        <v>72.8888888888887</v>
      </c>
      <c r="G64" s="39" t="n">
        <f aca="false">TREND(D64:F64,D63:F63,G63)</f>
        <v>80.0740740740712</v>
      </c>
      <c r="H64" s="39" t="n">
        <f aca="false">TREND(E64:G64,E63:G63,H63)</f>
        <v>85.2839506172804</v>
      </c>
      <c r="I64" s="0"/>
      <c r="J64" s="613" t="n">
        <f aca="false">D64/J70</f>
        <v>3</v>
      </c>
      <c r="K64" s="0"/>
      <c r="L64" s="0"/>
      <c r="M64" s="0"/>
      <c r="N64" s="0"/>
      <c r="O64" s="330"/>
      <c r="P64" s="330"/>
      <c r="Q64" s="330"/>
      <c r="R64" s="330"/>
      <c r="S64" s="330"/>
      <c r="T64" s="330"/>
      <c r="U64" s="330"/>
      <c r="V64" s="330"/>
    </row>
    <row r="65" s="396" customFormat="true" ht="12.75" hidden="false" customHeight="false" outlineLevel="0" collapsed="false">
      <c r="A65" s="64"/>
      <c r="B65" s="300"/>
      <c r="C65" s="300"/>
      <c r="D65" s="300"/>
      <c r="E65" s="300"/>
      <c r="F65" s="300"/>
      <c r="G65" s="300"/>
      <c r="H65" s="300"/>
      <c r="I65" s="300"/>
      <c r="J65" s="300"/>
      <c r="K65" s="300"/>
      <c r="L65" s="300"/>
      <c r="M65" s="300"/>
      <c r="N65" s="300"/>
      <c r="O65" s="300"/>
      <c r="P65" s="300"/>
      <c r="Q65" s="300"/>
      <c r="R65" s="300"/>
      <c r="S65" s="300"/>
      <c r="T65" s="300"/>
      <c r="U65" s="300"/>
      <c r="V65" s="300"/>
    </row>
    <row r="66" s="396" customFormat="true" ht="12.75" hidden="false" customHeight="false" outlineLevel="0" collapsed="false">
      <c r="A66" s="64"/>
      <c r="B66" s="300"/>
      <c r="C66" s="300"/>
      <c r="D66" s="300"/>
      <c r="E66" s="300"/>
      <c r="F66" s="300"/>
      <c r="G66" s="300"/>
      <c r="H66" s="300"/>
      <c r="I66" s="300"/>
      <c r="J66" s="300"/>
      <c r="K66" s="300"/>
      <c r="L66" s="300"/>
      <c r="M66" s="300"/>
      <c r="N66" s="300"/>
      <c r="O66" s="300"/>
      <c r="P66" s="300"/>
      <c r="Q66" s="300"/>
      <c r="R66" s="300"/>
      <c r="S66" s="300"/>
      <c r="T66" s="300"/>
      <c r="U66" s="300"/>
      <c r="V66" s="300"/>
    </row>
    <row r="67" s="396" customFormat="true" ht="12.75" hidden="false" customHeight="false" outlineLevel="0" collapsed="false">
      <c r="A67" s="332" t="s">
        <v>115</v>
      </c>
      <c r="B67" s="332"/>
      <c r="C67" s="332"/>
      <c r="D67" s="332"/>
      <c r="E67" s="332"/>
      <c r="F67" s="332"/>
      <c r="G67" s="332"/>
      <c r="H67" s="332"/>
      <c r="I67" s="332"/>
      <c r="J67" s="332"/>
      <c r="K67" s="332"/>
      <c r="L67" s="332"/>
      <c r="M67" s="332"/>
      <c r="N67" s="332"/>
      <c r="O67" s="332"/>
      <c r="P67" s="332"/>
      <c r="Q67" s="332"/>
      <c r="R67" s="332"/>
      <c r="S67" s="332"/>
      <c r="T67" s="332"/>
      <c r="U67" s="332"/>
      <c r="V67" s="332"/>
    </row>
    <row r="68" s="396" customFormat="true" ht="12.75" hidden="false" customHeight="false" outlineLevel="0" collapsed="false">
      <c r="A68" s="422" t="s">
        <v>20</v>
      </c>
      <c r="B68" s="587" t="n">
        <v>2006</v>
      </c>
      <c r="C68" s="588"/>
      <c r="D68" s="589"/>
      <c r="E68" s="587" t="n">
        <v>2007</v>
      </c>
      <c r="F68" s="588"/>
      <c r="G68" s="589"/>
      <c r="H68" s="174" t="n">
        <v>2008</v>
      </c>
      <c r="I68" s="174"/>
      <c r="J68" s="174"/>
      <c r="K68" s="174" t="n">
        <v>2009</v>
      </c>
      <c r="L68" s="174"/>
      <c r="M68" s="174"/>
      <c r="N68" s="174" t="n">
        <v>2010</v>
      </c>
      <c r="O68" s="174"/>
      <c r="P68" s="174"/>
      <c r="Q68" s="174" t="n">
        <v>2011</v>
      </c>
      <c r="R68" s="174"/>
      <c r="S68" s="174"/>
      <c r="T68" s="174" t="n">
        <v>2012</v>
      </c>
      <c r="U68" s="174"/>
      <c r="V68" s="174"/>
    </row>
    <row r="69" s="396" customFormat="true" ht="12.75" hidden="false" customHeight="false" outlineLevel="0" collapsed="false">
      <c r="A69" s="422"/>
      <c r="B69" s="174" t="s">
        <v>116</v>
      </c>
      <c r="C69" s="174" t="s">
        <v>117</v>
      </c>
      <c r="D69" s="174" t="s">
        <v>118</v>
      </c>
      <c r="E69" s="174" t="s">
        <v>116</v>
      </c>
      <c r="F69" s="174" t="s">
        <v>117</v>
      </c>
      <c r="G69" s="174" t="s">
        <v>118</v>
      </c>
      <c r="H69" s="174" t="s">
        <v>116</v>
      </c>
      <c r="I69" s="174" t="s">
        <v>117</v>
      </c>
      <c r="J69" s="174" t="s">
        <v>118</v>
      </c>
      <c r="K69" s="174" t="s">
        <v>116</v>
      </c>
      <c r="L69" s="174" t="s">
        <v>117</v>
      </c>
      <c r="M69" s="174" t="s">
        <v>118</v>
      </c>
      <c r="N69" s="174" t="s">
        <v>116</v>
      </c>
      <c r="O69" s="174" t="s">
        <v>117</v>
      </c>
      <c r="P69" s="174" t="s">
        <v>118</v>
      </c>
      <c r="Q69" s="174" t="s">
        <v>116</v>
      </c>
      <c r="R69" s="174" t="s">
        <v>117</v>
      </c>
      <c r="S69" s="174" t="s">
        <v>118</v>
      </c>
      <c r="T69" s="174" t="s">
        <v>116</v>
      </c>
      <c r="U69" s="174" t="s">
        <v>117</v>
      </c>
      <c r="V69" s="174" t="s">
        <v>118</v>
      </c>
    </row>
    <row r="70" s="396" customFormat="true" ht="25.5" hidden="false" customHeight="false" outlineLevel="0" collapsed="false">
      <c r="A70" s="423" t="s">
        <v>282</v>
      </c>
      <c r="B70" s="335" t="n">
        <f aca="false">SUM(B79:B81)</f>
        <v>16</v>
      </c>
      <c r="C70" s="335" t="n">
        <f aca="false">SUM(C79:C81)</f>
        <v>3</v>
      </c>
      <c r="D70" s="360" t="n">
        <f aca="false">SUM(B70:C70)</f>
        <v>19</v>
      </c>
      <c r="E70" s="90" t="n">
        <f aca="false">SUM(E79:E81)</f>
        <v>16</v>
      </c>
      <c r="F70" s="90" t="n">
        <f aca="false">SUM(F79:F81)</f>
        <v>3</v>
      </c>
      <c r="G70" s="360" t="n">
        <f aca="false">SUM(E70:F70)</f>
        <v>19</v>
      </c>
      <c r="H70" s="90" t="n">
        <f aca="false">SUM(H79:H81)</f>
        <v>16</v>
      </c>
      <c r="I70" s="90" t="n">
        <f aca="false">SUM(I79:I81)</f>
        <v>4</v>
      </c>
      <c r="J70" s="360" t="n">
        <f aca="false">SUM(H70:I70)</f>
        <v>20</v>
      </c>
      <c r="K70" s="335" t="n">
        <f aca="false">SUM(K79:K81)</f>
        <v>17</v>
      </c>
      <c r="L70" s="335" t="n">
        <f aca="false">SUM(L79:L81)</f>
        <v>4</v>
      </c>
      <c r="M70" s="360" t="n">
        <f aca="false">SUM(K70:L70)</f>
        <v>21</v>
      </c>
      <c r="N70" s="335" t="n">
        <f aca="false">SUM(N79:N81)</f>
        <v>18</v>
      </c>
      <c r="O70" s="335" t="n">
        <f aca="false">SUM(O79:O81)</f>
        <v>5</v>
      </c>
      <c r="P70" s="360" t="n">
        <f aca="false">SUM(N70:O70)</f>
        <v>23</v>
      </c>
      <c r="Q70" s="335" t="n">
        <f aca="false">SUM(Q79:Q81)</f>
        <v>18</v>
      </c>
      <c r="R70" s="335" t="n">
        <f aca="false">SUM(R79:R81)</f>
        <v>6</v>
      </c>
      <c r="S70" s="360" t="n">
        <f aca="false">SUM(Q70:R70)</f>
        <v>24</v>
      </c>
      <c r="T70" s="335" t="n">
        <f aca="false">SUM(T79:T81)</f>
        <v>16</v>
      </c>
      <c r="U70" s="335" t="n">
        <f aca="false">SUM(U79:U81)</f>
        <v>9</v>
      </c>
      <c r="V70" s="360" t="n">
        <f aca="false">SUM(T70:U70)</f>
        <v>25</v>
      </c>
    </row>
    <row r="71" s="396" customFormat="true" ht="25.5" hidden="false" customHeight="false" outlineLevel="0" collapsed="false">
      <c r="A71" s="423" t="s">
        <v>283</v>
      </c>
      <c r="B71" s="335" t="n">
        <v>24</v>
      </c>
      <c r="C71" s="335" t="n">
        <v>9</v>
      </c>
      <c r="D71" s="360" t="n">
        <f aca="false">SUM(B71:C71)</f>
        <v>33</v>
      </c>
      <c r="E71" s="90" t="n">
        <f aca="false">B71*1.05</f>
        <v>25.2</v>
      </c>
      <c r="F71" s="90" t="n">
        <f aca="false">C71*1.05</f>
        <v>9.45</v>
      </c>
      <c r="G71" s="360" t="n">
        <f aca="false">SUM(E71:F71)</f>
        <v>34.65</v>
      </c>
      <c r="H71" s="90" t="n">
        <f aca="false">E71*1.05</f>
        <v>26.46</v>
      </c>
      <c r="I71" s="90" t="n">
        <f aca="false">F71*1.05</f>
        <v>9.9225</v>
      </c>
      <c r="J71" s="360" t="n">
        <f aca="false">SUM(H71:I71)</f>
        <v>36.3825</v>
      </c>
      <c r="K71" s="90" t="n">
        <f aca="false">H71*1.05</f>
        <v>27.783</v>
      </c>
      <c r="L71" s="90" t="n">
        <f aca="false">I71*1.05</f>
        <v>10.418625</v>
      </c>
      <c r="M71" s="360" t="n">
        <f aca="false">SUM(K71:L71)</f>
        <v>38.201625</v>
      </c>
      <c r="N71" s="90" t="n">
        <f aca="false">K71*1.05</f>
        <v>29.17215</v>
      </c>
      <c r="O71" s="90" t="n">
        <f aca="false">L71*1.05</f>
        <v>10.93955625</v>
      </c>
      <c r="P71" s="360" t="n">
        <f aca="false">SUM(N71:O71)</f>
        <v>40.11170625</v>
      </c>
      <c r="Q71" s="90" t="n">
        <f aca="false">N71*1.05</f>
        <v>30.6307575</v>
      </c>
      <c r="R71" s="90" t="n">
        <f aca="false">O71*1.05</f>
        <v>11.4865340625</v>
      </c>
      <c r="S71" s="360" t="n">
        <f aca="false">SUM(Q71:R71)</f>
        <v>42.1172915625</v>
      </c>
      <c r="T71" s="90" t="n">
        <f aca="false">Q71*1.05</f>
        <v>32.162295375</v>
      </c>
      <c r="U71" s="90" t="n">
        <f aca="false">R71*1.05</f>
        <v>12.060860765625</v>
      </c>
      <c r="V71" s="360" t="n">
        <f aca="false">SUM(T71:U71)</f>
        <v>44.223156140625</v>
      </c>
    </row>
    <row r="72" s="396" customFormat="true" ht="12.75" hidden="false" customHeight="false" outlineLevel="0" collapsed="false">
      <c r="A72" s="423" t="s">
        <v>284</v>
      </c>
      <c r="B72" s="360" t="n">
        <f aca="false">SUM(B70:B71)</f>
        <v>40</v>
      </c>
      <c r="C72" s="360" t="n">
        <f aca="false">SUM(C70:C71)</f>
        <v>12</v>
      </c>
      <c r="D72" s="360" t="n">
        <f aca="false">SUM(D70:D71)</f>
        <v>52</v>
      </c>
      <c r="E72" s="614" t="n">
        <f aca="false">SUM(E70:E71)</f>
        <v>41.2</v>
      </c>
      <c r="F72" s="614" t="n">
        <f aca="false">SUM(F70:F71)</f>
        <v>12.45</v>
      </c>
      <c r="G72" s="614" t="n">
        <f aca="false">SUM(G70:G71)</f>
        <v>53.65</v>
      </c>
      <c r="H72" s="614" t="n">
        <f aca="false">SUM(H70:H71)</f>
        <v>42.46</v>
      </c>
      <c r="I72" s="614" t="n">
        <f aca="false">SUM(I70:I71)</f>
        <v>13.9225</v>
      </c>
      <c r="J72" s="614" t="n">
        <f aca="false">SUM(J70:J71)</f>
        <v>56.3825</v>
      </c>
      <c r="K72" s="360" t="n">
        <f aca="false">SUM(K70:K71)</f>
        <v>44.783</v>
      </c>
      <c r="L72" s="360" t="n">
        <f aca="false">SUM(L70:L71)</f>
        <v>14.418625</v>
      </c>
      <c r="M72" s="360" t="n">
        <f aca="false">SUM(M70:M71)</f>
        <v>59.201625</v>
      </c>
      <c r="N72" s="360" t="n">
        <f aca="false">SUM(N70:N71)</f>
        <v>47.17215</v>
      </c>
      <c r="O72" s="360" t="n">
        <f aca="false">SUM(O70:O71)</f>
        <v>15.93955625</v>
      </c>
      <c r="P72" s="360" t="n">
        <f aca="false">SUM(P70:P71)</f>
        <v>63.11170625</v>
      </c>
      <c r="Q72" s="360" t="n">
        <f aca="false">SUM(Q70:Q71)</f>
        <v>48.6307575</v>
      </c>
      <c r="R72" s="360" t="n">
        <f aca="false">SUM(R70:R71)</f>
        <v>17.4865340625</v>
      </c>
      <c r="S72" s="360" t="n">
        <f aca="false">SUM(S70:S71)</f>
        <v>66.1172915625</v>
      </c>
      <c r="T72" s="360" t="n">
        <f aca="false">SUM(T70:T71)</f>
        <v>48.162295375</v>
      </c>
      <c r="U72" s="360" t="n">
        <f aca="false">SUM(U70:U71)</f>
        <v>21.060860765625</v>
      </c>
      <c r="V72" s="360" t="n">
        <f aca="false">SUM(V70:V71)</f>
        <v>69.223156140625</v>
      </c>
    </row>
    <row r="73" s="396" customFormat="true" ht="25.5" hidden="false" customHeight="false" outlineLevel="0" collapsed="false">
      <c r="A73" s="423" t="s">
        <v>285</v>
      </c>
      <c r="B73" s="361" t="n">
        <f aca="false">IF(B70=0,"",B70/B72)</f>
        <v>0.4</v>
      </c>
      <c r="C73" s="361" t="n">
        <f aca="false">IF(C70=0,"",C70/C72)</f>
        <v>0.25</v>
      </c>
      <c r="D73" s="361" t="n">
        <f aca="false">D70/D72</f>
        <v>0.365384615384615</v>
      </c>
      <c r="E73" s="361" t="n">
        <f aca="false">IF(E70=0,"",E70/E72)</f>
        <v>0.388349514563107</v>
      </c>
      <c r="F73" s="361" t="n">
        <f aca="false">IF(F70=0,"",F70/F72)</f>
        <v>0.240963855421687</v>
      </c>
      <c r="G73" s="361" t="n">
        <f aca="false">IF(G70=0,"",G70/G72)</f>
        <v>0.354147250698975</v>
      </c>
      <c r="H73" s="361" t="n">
        <f aca="false">IF(H70=0,"",H70/H72)</f>
        <v>0.376825247291568</v>
      </c>
      <c r="I73" s="361" t="n">
        <f aca="false">IF(I70=0,"",I70/I72)</f>
        <v>0.287304722571377</v>
      </c>
      <c r="J73" s="361" t="n">
        <f aca="false">IF(J70=0,"",J70/J72)</f>
        <v>0.3547199929056</v>
      </c>
      <c r="K73" s="361" t="n">
        <f aca="false">IF(K70=0,"",K70/K72)</f>
        <v>0.379608333519416</v>
      </c>
      <c r="L73" s="361" t="n">
        <f aca="false">IF(L70=0,"",L70/L72)</f>
        <v>0.277418963320011</v>
      </c>
      <c r="M73" s="361" t="n">
        <f aca="false">IF(M70=0,"",M70/M72)</f>
        <v>0.3547199929056</v>
      </c>
      <c r="N73" s="361" t="n">
        <f aca="false">IF(N70=0,"",N70/N72)</f>
        <v>0.381581081209994</v>
      </c>
      <c r="O73" s="361" t="n">
        <f aca="false">IF(O70=0,"",O70/O72)</f>
        <v>0.313685018677982</v>
      </c>
      <c r="P73" s="361" t="n">
        <f aca="false">IF(P70=0,"",P70/P72)</f>
        <v>0.364433183106977</v>
      </c>
      <c r="Q73" s="361" t="n">
        <f aca="false">IF(Q70=0,"",Q70/Q72)</f>
        <v>0.370136122185635</v>
      </c>
      <c r="R73" s="361" t="n">
        <f aca="false">IF(R70=0,"",R70/R72)</f>
        <v>0.343121168469116</v>
      </c>
      <c r="S73" s="361" t="n">
        <f aca="false">IF(S70=0,"",S70/S72)</f>
        <v>0.36299127554723</v>
      </c>
      <c r="T73" s="361" t="n">
        <f aca="false">IF(T70=0,"",T70/T72)</f>
        <v>0.332210080010124</v>
      </c>
      <c r="U73" s="361" t="n">
        <f aca="false">IF(U70=0,"",U70/U72)</f>
        <v>0.42733296137115</v>
      </c>
      <c r="V73" s="361" t="n">
        <f aca="false">IF(V70=0,"",V70/V72)</f>
        <v>0.361150825732551</v>
      </c>
    </row>
    <row r="74" s="396" customFormat="true" ht="25.5" hidden="false" customHeight="false" outlineLevel="0" collapsed="false">
      <c r="A74" s="423" t="s">
        <v>286</v>
      </c>
      <c r="B74" s="335"/>
      <c r="C74" s="335"/>
      <c r="D74" s="360" t="n">
        <f aca="false">SUM(B74:C74)</f>
        <v>0</v>
      </c>
      <c r="E74" s="90" t="n">
        <v>1</v>
      </c>
      <c r="F74" s="90"/>
      <c r="G74" s="90"/>
      <c r="H74" s="90" t="n">
        <v>1</v>
      </c>
      <c r="I74" s="90"/>
      <c r="J74" s="90" t="n">
        <f aca="false">SUM(H74:I74)</f>
        <v>1</v>
      </c>
      <c r="K74" s="90" t="n">
        <v>2</v>
      </c>
      <c r="L74" s="90"/>
      <c r="M74" s="615" t="n">
        <f aca="false">SUM(K74:L74)</f>
        <v>2</v>
      </c>
      <c r="N74" s="90" t="n">
        <v>2</v>
      </c>
      <c r="O74" s="90"/>
      <c r="P74" s="90" t="n">
        <f aca="false">SUM(N74:O74)</f>
        <v>2</v>
      </c>
      <c r="Q74" s="90" t="n">
        <v>3</v>
      </c>
      <c r="R74" s="90"/>
      <c r="S74" s="90" t="n">
        <f aca="false">SUM(Q74:R74)</f>
        <v>3</v>
      </c>
      <c r="T74" s="90" t="n">
        <v>3</v>
      </c>
      <c r="U74" s="90"/>
      <c r="V74" s="90" t="n">
        <f aca="false">SUM(T74:U74)</f>
        <v>3</v>
      </c>
    </row>
    <row r="75" s="396" customFormat="true" ht="12.75" hidden="false" customHeight="true" outlineLevel="0" collapsed="false">
      <c r="A75" s="182" t="s">
        <v>114</v>
      </c>
      <c r="B75" s="300"/>
      <c r="C75" s="300"/>
      <c r="D75" s="300"/>
      <c r="E75" s="300"/>
      <c r="F75" s="300"/>
      <c r="G75" s="300"/>
      <c r="H75" s="300"/>
      <c r="I75" s="300"/>
      <c r="J75" s="300"/>
      <c r="K75" s="300"/>
      <c r="L75" s="300"/>
      <c r="M75" s="300"/>
      <c r="N75" s="300"/>
      <c r="O75" s="300"/>
      <c r="P75" s="300"/>
      <c r="Q75" s="300"/>
      <c r="R75" s="300"/>
      <c r="S75" s="300"/>
      <c r="T75" s="300"/>
      <c r="U75" s="300"/>
      <c r="V75" s="300"/>
    </row>
    <row r="76" s="396" customFormat="true" ht="12.75" hidden="false" customHeight="false" outlineLevel="0" collapsed="false">
      <c r="A76" s="182"/>
      <c r="B76" s="300"/>
      <c r="C76" s="300"/>
      <c r="D76" s="300"/>
      <c r="E76" s="300"/>
      <c r="F76" s="300"/>
      <c r="G76" s="300"/>
      <c r="H76" s="300"/>
      <c r="I76" s="300"/>
      <c r="J76" s="300"/>
      <c r="K76" s="300"/>
      <c r="L76" s="300"/>
      <c r="M76" s="300"/>
      <c r="N76" s="300"/>
      <c r="O76" s="300"/>
      <c r="P76" s="300"/>
      <c r="Q76" s="300"/>
      <c r="R76" s="300"/>
      <c r="S76" s="300"/>
      <c r="T76" s="300"/>
      <c r="U76" s="300"/>
      <c r="V76" s="300"/>
    </row>
    <row r="77" s="396" customFormat="true" ht="12.75" hidden="false" customHeight="false" outlineLevel="0" collapsed="false">
      <c r="A77" s="425" t="s">
        <v>123</v>
      </c>
      <c r="B77" s="174" t="n">
        <v>2006</v>
      </c>
      <c r="C77" s="174"/>
      <c r="D77" s="174"/>
      <c r="E77" s="174" t="n">
        <v>2007</v>
      </c>
      <c r="F77" s="174"/>
      <c r="G77" s="174"/>
      <c r="H77" s="174" t="n">
        <v>2008</v>
      </c>
      <c r="I77" s="174"/>
      <c r="J77" s="174"/>
      <c r="K77" s="174" t="n">
        <v>2009</v>
      </c>
      <c r="L77" s="174"/>
      <c r="M77" s="174"/>
      <c r="N77" s="174" t="n">
        <v>2010</v>
      </c>
      <c r="O77" s="174"/>
      <c r="P77" s="174"/>
      <c r="Q77" s="588" t="n">
        <v>2011</v>
      </c>
      <c r="R77" s="587"/>
      <c r="S77" s="589"/>
      <c r="T77" s="588" t="n">
        <v>2012</v>
      </c>
      <c r="U77" s="587"/>
      <c r="V77" s="589"/>
    </row>
    <row r="78" s="396" customFormat="true" ht="12.75" hidden="false" customHeight="false" outlineLevel="0" collapsed="false">
      <c r="A78" s="425"/>
      <c r="B78" s="174" t="s">
        <v>116</v>
      </c>
      <c r="C78" s="174" t="s">
        <v>117</v>
      </c>
      <c r="D78" s="174" t="s">
        <v>118</v>
      </c>
      <c r="E78" s="174" t="s">
        <v>116</v>
      </c>
      <c r="F78" s="174" t="s">
        <v>117</v>
      </c>
      <c r="G78" s="592" t="s">
        <v>118</v>
      </c>
      <c r="H78" s="174" t="s">
        <v>116</v>
      </c>
      <c r="I78" s="174" t="s">
        <v>117</v>
      </c>
      <c r="J78" s="174" t="s">
        <v>118</v>
      </c>
      <c r="K78" s="174" t="s">
        <v>116</v>
      </c>
      <c r="L78" s="174" t="s">
        <v>117</v>
      </c>
      <c r="M78" s="174" t="s">
        <v>118</v>
      </c>
      <c r="N78" s="174" t="s">
        <v>116</v>
      </c>
      <c r="O78" s="174" t="s">
        <v>117</v>
      </c>
      <c r="P78" s="174" t="s">
        <v>118</v>
      </c>
      <c r="Q78" s="174" t="s">
        <v>116</v>
      </c>
      <c r="R78" s="174" t="s">
        <v>117</v>
      </c>
      <c r="S78" s="174" t="s">
        <v>118</v>
      </c>
      <c r="T78" s="174" t="s">
        <v>116</v>
      </c>
      <c r="U78" s="174" t="s">
        <v>117</v>
      </c>
      <c r="V78" s="174" t="s">
        <v>118</v>
      </c>
    </row>
    <row r="79" s="396" customFormat="true" ht="12.75" hidden="false" customHeight="false" outlineLevel="0" collapsed="false">
      <c r="A79" s="554" t="s">
        <v>380</v>
      </c>
      <c r="B79" s="364" t="n">
        <v>12</v>
      </c>
      <c r="C79" s="593" t="n">
        <v>2</v>
      </c>
      <c r="D79" s="348" t="n">
        <f aca="false">SUM(B79:C79)</f>
        <v>14</v>
      </c>
      <c r="E79" s="594" t="n">
        <v>12</v>
      </c>
      <c r="F79" s="593" t="n">
        <v>2</v>
      </c>
      <c r="G79" s="348" t="n">
        <f aca="false">SUM(E79:F79)</f>
        <v>14</v>
      </c>
      <c r="H79" s="594" t="n">
        <v>10</v>
      </c>
      <c r="I79" s="593" t="n">
        <v>2</v>
      </c>
      <c r="J79" s="348" t="n">
        <f aca="false">SUM(H79:I79)</f>
        <v>12</v>
      </c>
      <c r="K79" s="595" t="n">
        <v>10</v>
      </c>
      <c r="L79" s="595" t="n">
        <v>1</v>
      </c>
      <c r="M79" s="348" t="n">
        <f aca="false">SUM(K79:L79)</f>
        <v>11</v>
      </c>
      <c r="N79" s="595" t="n">
        <v>10</v>
      </c>
      <c r="O79" s="595" t="n">
        <v>1</v>
      </c>
      <c r="P79" s="348" t="n">
        <f aca="false">SUM(N79:O79)</f>
        <v>11</v>
      </c>
      <c r="Q79" s="595" t="n">
        <v>9</v>
      </c>
      <c r="R79" s="595" t="n">
        <v>2</v>
      </c>
      <c r="S79" s="348" t="n">
        <f aca="false">SUM(Q79:R79)</f>
        <v>11</v>
      </c>
      <c r="T79" s="595" t="n">
        <v>3</v>
      </c>
      <c r="U79" s="595" t="n">
        <v>2</v>
      </c>
      <c r="V79" s="348" t="n">
        <f aca="false">SUM(T79:U79)</f>
        <v>5</v>
      </c>
    </row>
    <row r="80" s="396" customFormat="true" ht="12.75" hidden="false" customHeight="false" outlineLevel="0" collapsed="false">
      <c r="A80" s="554" t="s">
        <v>125</v>
      </c>
      <c r="B80" s="364" t="n">
        <v>2</v>
      </c>
      <c r="C80" s="593" t="n">
        <v>1</v>
      </c>
      <c r="D80" s="348" t="n">
        <f aca="false">SUM(B80:C80)</f>
        <v>3</v>
      </c>
      <c r="E80" s="594" t="n">
        <v>2</v>
      </c>
      <c r="F80" s="593" t="n">
        <v>1</v>
      </c>
      <c r="G80" s="348" t="n">
        <f aca="false">SUM(E80:F80)</f>
        <v>3</v>
      </c>
      <c r="H80" s="593" t="n">
        <v>4</v>
      </c>
      <c r="I80" s="593" t="n">
        <v>2</v>
      </c>
      <c r="J80" s="348" t="n">
        <f aca="false">SUM(H80:I80)</f>
        <v>6</v>
      </c>
      <c r="K80" s="595" t="n">
        <v>4</v>
      </c>
      <c r="L80" s="595" t="n">
        <v>2</v>
      </c>
      <c r="M80" s="348" t="n">
        <f aca="false">SUM(K80:L80)</f>
        <v>6</v>
      </c>
      <c r="N80" s="595" t="n">
        <v>5</v>
      </c>
      <c r="O80" s="595" t="n">
        <v>3</v>
      </c>
      <c r="P80" s="348" t="n">
        <f aca="false">SUM(N80:O80)</f>
        <v>8</v>
      </c>
      <c r="Q80" s="595" t="n">
        <v>6</v>
      </c>
      <c r="R80" s="595" t="n">
        <v>3</v>
      </c>
      <c r="S80" s="348" t="n">
        <f aca="false">SUM(Q80:R80)</f>
        <v>9</v>
      </c>
      <c r="T80" s="595" t="n">
        <v>6</v>
      </c>
      <c r="U80" s="595" t="n">
        <v>4</v>
      </c>
      <c r="V80" s="348" t="n">
        <f aca="false">SUM(T80:U80)</f>
        <v>10</v>
      </c>
    </row>
    <row r="81" s="396" customFormat="true" ht="12.75" hidden="false" customHeight="false" outlineLevel="0" collapsed="false">
      <c r="A81" s="554" t="s">
        <v>126</v>
      </c>
      <c r="B81" s="364" t="n">
        <v>2</v>
      </c>
      <c r="C81" s="593"/>
      <c r="D81" s="348" t="n">
        <f aca="false">SUM(B81:C81)</f>
        <v>2</v>
      </c>
      <c r="E81" s="594" t="n">
        <v>2</v>
      </c>
      <c r="F81" s="593"/>
      <c r="G81" s="348" t="n">
        <f aca="false">SUM(E81:F81)</f>
        <v>2</v>
      </c>
      <c r="H81" s="594" t="n">
        <v>2</v>
      </c>
      <c r="I81" s="593" t="n">
        <v>0</v>
      </c>
      <c r="J81" s="348" t="n">
        <f aca="false">SUM(H81:I81)</f>
        <v>2</v>
      </c>
      <c r="K81" s="595" t="n">
        <v>3</v>
      </c>
      <c r="L81" s="595" t="n">
        <v>1</v>
      </c>
      <c r="M81" s="348" t="n">
        <f aca="false">SUM(K81:L81)</f>
        <v>4</v>
      </c>
      <c r="N81" s="595" t="n">
        <v>3</v>
      </c>
      <c r="O81" s="595" t="n">
        <v>1</v>
      </c>
      <c r="P81" s="348" t="n">
        <f aca="false">SUM(N81:O81)</f>
        <v>4</v>
      </c>
      <c r="Q81" s="595" t="n">
        <v>3</v>
      </c>
      <c r="R81" s="595" t="n">
        <v>1</v>
      </c>
      <c r="S81" s="348" t="n">
        <f aca="false">SUM(Q81:R81)</f>
        <v>4</v>
      </c>
      <c r="T81" s="595" t="n">
        <v>7</v>
      </c>
      <c r="U81" s="595" t="n">
        <v>3</v>
      </c>
      <c r="V81" s="348" t="n">
        <f aca="false">SUM(T81:U81)</f>
        <v>10</v>
      </c>
    </row>
    <row r="82" s="396" customFormat="true" ht="12.75" hidden="false" customHeight="false" outlineLevel="0" collapsed="false">
      <c r="A82" s="554" t="s">
        <v>287</v>
      </c>
      <c r="B82" s="364"/>
      <c r="C82" s="593"/>
      <c r="D82" s="348" t="n">
        <f aca="false">SUM(B82:C82)</f>
        <v>0</v>
      </c>
      <c r="E82" s="594"/>
      <c r="F82" s="593"/>
      <c r="G82" s="348" t="n">
        <f aca="false">SUM(E82:F82)</f>
        <v>0</v>
      </c>
      <c r="H82" s="594"/>
      <c r="I82" s="593"/>
      <c r="J82" s="348" t="n">
        <f aca="false">SUM(H82:I82)</f>
        <v>0</v>
      </c>
      <c r="K82" s="595"/>
      <c r="L82" s="595"/>
      <c r="M82" s="348" t="n">
        <f aca="false">SUM(K82:L82)</f>
        <v>0</v>
      </c>
      <c r="N82" s="595"/>
      <c r="O82" s="595"/>
      <c r="P82" s="348" t="n">
        <f aca="false">SUM(N82:O82)</f>
        <v>0</v>
      </c>
      <c r="Q82" s="595"/>
      <c r="R82" s="595"/>
      <c r="S82" s="348" t="n">
        <f aca="false">SUM(Q82:R82)</f>
        <v>0</v>
      </c>
      <c r="T82" s="595"/>
      <c r="U82" s="595"/>
      <c r="V82" s="348" t="n">
        <f aca="false">SUM(T82:U82)</f>
        <v>0</v>
      </c>
    </row>
    <row r="83" s="396" customFormat="true" ht="12.75" hidden="false" customHeight="false" outlineLevel="0" collapsed="false">
      <c r="A83" s="554" t="s">
        <v>288</v>
      </c>
      <c r="B83" s="364" t="n">
        <v>1</v>
      </c>
      <c r="C83" s="593"/>
      <c r="D83" s="348" t="n">
        <f aca="false">SUM(B83:C83)</f>
        <v>1</v>
      </c>
      <c r="E83" s="594" t="n">
        <v>1</v>
      </c>
      <c r="F83" s="593"/>
      <c r="G83" s="348" t="n">
        <f aca="false">SUM(E83:F83)</f>
        <v>1</v>
      </c>
      <c r="H83" s="594" t="n">
        <v>2</v>
      </c>
      <c r="I83" s="593"/>
      <c r="J83" s="348" t="n">
        <f aca="false">SUM(H83:I83)</f>
        <v>2</v>
      </c>
      <c r="K83" s="595" t="n">
        <v>2</v>
      </c>
      <c r="L83" s="595"/>
      <c r="M83" s="348" t="n">
        <f aca="false">SUM(K83:L83)</f>
        <v>2</v>
      </c>
      <c r="N83" s="595" t="n">
        <v>2</v>
      </c>
      <c r="O83" s="595"/>
      <c r="P83" s="348" t="n">
        <f aca="false">SUM(N83:O83)</f>
        <v>2</v>
      </c>
      <c r="Q83" s="595" t="n">
        <v>2</v>
      </c>
      <c r="R83" s="595"/>
      <c r="S83" s="348" t="n">
        <f aca="false">SUM(Q83:R83)</f>
        <v>2</v>
      </c>
      <c r="T83" s="595" t="n">
        <v>3</v>
      </c>
      <c r="U83" s="595"/>
      <c r="V83" s="348" t="n">
        <f aca="false">SUM(T83:U83)</f>
        <v>3</v>
      </c>
    </row>
    <row r="84" s="396" customFormat="true" ht="12.75" hidden="false" customHeight="false" outlineLevel="0" collapsed="false">
      <c r="A84" s="353" t="s">
        <v>128</v>
      </c>
      <c r="B84" s="364"/>
      <c r="C84" s="593"/>
      <c r="D84" s="348" t="n">
        <f aca="false">SUM(B84:C84)</f>
        <v>0</v>
      </c>
      <c r="E84" s="594"/>
      <c r="F84" s="593"/>
      <c r="G84" s="348" t="n">
        <f aca="false">SUM(E84:F84)</f>
        <v>0</v>
      </c>
      <c r="H84" s="594" t="n">
        <v>2</v>
      </c>
      <c r="I84" s="594"/>
      <c r="J84" s="348" t="n">
        <f aca="false">SUM(H84:I84)</f>
        <v>2</v>
      </c>
      <c r="K84" s="595" t="n">
        <v>2</v>
      </c>
      <c r="L84" s="595"/>
      <c r="M84" s="348" t="n">
        <f aca="false">SUM(K84:L84)</f>
        <v>2</v>
      </c>
      <c r="N84" s="595" t="n">
        <v>3</v>
      </c>
      <c r="O84" s="595"/>
      <c r="P84" s="348" t="n">
        <f aca="false">SUM(N84:O84)</f>
        <v>3</v>
      </c>
      <c r="Q84" s="595" t="n">
        <v>3</v>
      </c>
      <c r="R84" s="595"/>
      <c r="S84" s="348" t="n">
        <f aca="false">SUM(Q84:R84)</f>
        <v>3</v>
      </c>
      <c r="T84" s="595" t="n">
        <v>3</v>
      </c>
      <c r="U84" s="595"/>
      <c r="V84" s="348" t="n">
        <f aca="false">SUM(T84:U84)</f>
        <v>3</v>
      </c>
    </row>
    <row r="85" s="396" customFormat="true" ht="12.75" hidden="false" customHeight="false" outlineLevel="0" collapsed="false">
      <c r="A85" s="554" t="s">
        <v>129</v>
      </c>
      <c r="B85" s="364" t="n">
        <v>7</v>
      </c>
      <c r="C85" s="593" t="n">
        <v>2</v>
      </c>
      <c r="D85" s="348" t="n">
        <f aca="false">SUM(B85:C85)</f>
        <v>9</v>
      </c>
      <c r="E85" s="364" t="n">
        <v>7</v>
      </c>
      <c r="F85" s="593" t="n">
        <v>2</v>
      </c>
      <c r="G85" s="348" t="n">
        <f aca="false">SUM(E85:F85)</f>
        <v>9</v>
      </c>
      <c r="H85" s="594" t="n">
        <v>8</v>
      </c>
      <c r="I85" s="594" t="n">
        <v>3</v>
      </c>
      <c r="J85" s="348" t="n">
        <f aca="false">SUM(H85:I85)</f>
        <v>11</v>
      </c>
      <c r="K85" s="595" t="n">
        <v>8</v>
      </c>
      <c r="L85" s="595" t="n">
        <v>3</v>
      </c>
      <c r="M85" s="348" t="n">
        <f aca="false">SUM(K85:L85)</f>
        <v>11</v>
      </c>
      <c r="N85" s="595" t="n">
        <v>8</v>
      </c>
      <c r="O85" s="595" t="n">
        <v>3</v>
      </c>
      <c r="P85" s="348" t="n">
        <f aca="false">SUM(N85:O85)</f>
        <v>11</v>
      </c>
      <c r="Q85" s="595" t="n">
        <v>8</v>
      </c>
      <c r="R85" s="595" t="n">
        <v>3</v>
      </c>
      <c r="S85" s="348" t="n">
        <f aca="false">SUM(Q85:R85)</f>
        <v>11</v>
      </c>
      <c r="T85" s="595" t="n">
        <v>8</v>
      </c>
      <c r="U85" s="595" t="n">
        <v>4</v>
      </c>
      <c r="V85" s="348" t="n">
        <f aca="false">SUM(T85:U85)</f>
        <v>12</v>
      </c>
    </row>
    <row r="86" s="396" customFormat="true" ht="12.75" hidden="false" customHeight="false" outlineLevel="0" collapsed="false">
      <c r="A86" s="431"/>
      <c r="B86" s="597"/>
      <c r="C86" s="598"/>
      <c r="D86" s="597"/>
      <c r="E86" s="598"/>
      <c r="F86" s="597"/>
      <c r="G86" s="598"/>
      <c r="H86" s="597"/>
      <c r="I86" s="598"/>
      <c r="J86" s="597"/>
      <c r="K86" s="598"/>
      <c r="L86" s="597"/>
      <c r="M86" s="598"/>
      <c r="N86" s="597"/>
      <c r="O86" s="598"/>
      <c r="P86" s="300"/>
      <c r="Q86" s="300"/>
      <c r="R86" s="300"/>
      <c r="S86" s="300"/>
      <c r="T86" s="300"/>
      <c r="U86" s="300"/>
      <c r="V86" s="300"/>
    </row>
    <row r="87" s="396" customFormat="true" ht="12.75" hidden="false" customHeight="false" outlineLevel="0" collapsed="false">
      <c r="A87" s="431"/>
      <c r="B87" s="597"/>
      <c r="C87" s="598"/>
      <c r="D87" s="597"/>
      <c r="E87" s="598"/>
      <c r="F87" s="597"/>
      <c r="G87" s="598"/>
      <c r="H87" s="597"/>
      <c r="I87" s="598"/>
      <c r="J87" s="597"/>
      <c r="K87" s="598"/>
      <c r="L87" s="597"/>
      <c r="M87" s="598"/>
      <c r="N87" s="597"/>
      <c r="O87" s="598"/>
      <c r="P87" s="300"/>
      <c r="Q87" s="300"/>
      <c r="R87" s="300"/>
      <c r="S87" s="300"/>
      <c r="T87" s="300"/>
      <c r="U87" s="300"/>
      <c r="V87" s="300"/>
    </row>
    <row r="88" s="396" customFormat="true" ht="12.75" hidden="false" customHeight="false" outlineLevel="0" collapsed="false">
      <c r="A88" s="599" t="s">
        <v>123</v>
      </c>
      <c r="B88" s="587" t="n">
        <v>2006</v>
      </c>
      <c r="C88" s="587"/>
      <c r="D88" s="589"/>
      <c r="E88" s="174" t="n">
        <v>2007</v>
      </c>
      <c r="F88" s="174"/>
      <c r="G88" s="174"/>
      <c r="H88" s="174" t="n">
        <v>2008</v>
      </c>
      <c r="I88" s="174"/>
      <c r="J88" s="174"/>
      <c r="K88" s="174" t="n">
        <v>2009</v>
      </c>
      <c r="L88" s="174"/>
      <c r="M88" s="174"/>
      <c r="N88" s="174" t="n">
        <v>2010</v>
      </c>
      <c r="O88" s="174"/>
      <c r="P88" s="174"/>
      <c r="Q88" s="174" t="n">
        <v>2011</v>
      </c>
      <c r="R88" s="174"/>
      <c r="S88" s="174"/>
      <c r="T88" s="174" t="n">
        <v>2012</v>
      </c>
      <c r="U88" s="174"/>
      <c r="V88" s="174"/>
    </row>
    <row r="89" s="396" customFormat="true" ht="12.75" hidden="false" customHeight="false" outlineLevel="0" collapsed="false">
      <c r="A89" s="599"/>
      <c r="B89" s="592" t="s">
        <v>116</v>
      </c>
      <c r="C89" s="592" t="s">
        <v>117</v>
      </c>
      <c r="D89" s="592" t="s">
        <v>118</v>
      </c>
      <c r="E89" s="592" t="s">
        <v>116</v>
      </c>
      <c r="F89" s="592" t="s">
        <v>117</v>
      </c>
      <c r="G89" s="592" t="s">
        <v>118</v>
      </c>
      <c r="H89" s="592" t="s">
        <v>116</v>
      </c>
      <c r="I89" s="592" t="s">
        <v>117</v>
      </c>
      <c r="J89" s="592" t="s">
        <v>118</v>
      </c>
      <c r="K89" s="592" t="s">
        <v>116</v>
      </c>
      <c r="L89" s="592" t="s">
        <v>117</v>
      </c>
      <c r="M89" s="592" t="s">
        <v>118</v>
      </c>
      <c r="N89" s="592" t="s">
        <v>116</v>
      </c>
      <c r="O89" s="592" t="s">
        <v>117</v>
      </c>
      <c r="P89" s="592" t="s">
        <v>118</v>
      </c>
      <c r="Q89" s="592" t="s">
        <v>116</v>
      </c>
      <c r="R89" s="592" t="s">
        <v>117</v>
      </c>
      <c r="S89" s="592" t="s">
        <v>118</v>
      </c>
      <c r="T89" s="592" t="s">
        <v>116</v>
      </c>
      <c r="U89" s="592" t="s">
        <v>117</v>
      </c>
      <c r="V89" s="592" t="s">
        <v>118</v>
      </c>
    </row>
    <row r="90" s="396" customFormat="true" ht="12.75" hidden="false" customHeight="false" outlineLevel="0" collapsed="false">
      <c r="A90" s="426" t="s">
        <v>380</v>
      </c>
      <c r="B90" s="361" t="n">
        <f aca="false">IF(B79=0,"",B79/$D$70)</f>
        <v>0.631578947368421</v>
      </c>
      <c r="C90" s="361" t="n">
        <f aca="false">IF(C79=0,"",C79/$D$70)</f>
        <v>0.105263157894737</v>
      </c>
      <c r="D90" s="361" t="n">
        <f aca="false">SUM(B90:C90)</f>
        <v>0.736842105263158</v>
      </c>
      <c r="E90" s="361" t="n">
        <f aca="false">IF(E79=0,"",E79/$G$70)</f>
        <v>0.631578947368421</v>
      </c>
      <c r="F90" s="361" t="n">
        <f aca="false">IF(F79=0,"",F79/$G$70)</f>
        <v>0.105263157894737</v>
      </c>
      <c r="G90" s="361" t="n">
        <f aca="false">SUM(E90:F90)</f>
        <v>0.736842105263158</v>
      </c>
      <c r="H90" s="361" t="n">
        <f aca="false">IF(H79=0,"",H79/$J$70)</f>
        <v>0.5</v>
      </c>
      <c r="I90" s="361" t="n">
        <f aca="false">IF(I79=0,"",I79/$J$70)</f>
        <v>0.1</v>
      </c>
      <c r="J90" s="361" t="n">
        <f aca="false">SUM(H90:I90)</f>
        <v>0.6</v>
      </c>
      <c r="K90" s="361" t="n">
        <f aca="false">IF(K79=0,"",K79/$M$70)</f>
        <v>0.476190476190476</v>
      </c>
      <c r="L90" s="361" t="n">
        <f aca="false">IF(L79=0,"",L79/$M$70)</f>
        <v>0.0476190476190476</v>
      </c>
      <c r="M90" s="361" t="n">
        <f aca="false">SUM(K90:L90)</f>
        <v>0.523809523809524</v>
      </c>
      <c r="N90" s="361" t="n">
        <f aca="false">IF(N79=0,"",N79/$P$70)</f>
        <v>0.434782608695652</v>
      </c>
      <c r="O90" s="361" t="n">
        <f aca="false">IF(O79=0,"",O79/$P$70)</f>
        <v>0.0434782608695652</v>
      </c>
      <c r="P90" s="361" t="n">
        <f aca="false">SUM(N90:O90)</f>
        <v>0.478260869565217</v>
      </c>
      <c r="Q90" s="361" t="n">
        <f aca="false">IF(Q79=0,"",Q79/$S$70)</f>
        <v>0.375</v>
      </c>
      <c r="R90" s="361" t="n">
        <f aca="false">IF(R79=0,"",R79/$S$70)</f>
        <v>0.0833333333333333</v>
      </c>
      <c r="S90" s="361" t="n">
        <f aca="false">SUM(Q90:R90)</f>
        <v>0.458333333333333</v>
      </c>
      <c r="T90" s="361" t="n">
        <f aca="false">IF(T79=0,"",T79/$V$70)</f>
        <v>0.12</v>
      </c>
      <c r="U90" s="361" t="n">
        <f aca="false">IF(U79=0,"",U79/$V$70)</f>
        <v>0.08</v>
      </c>
      <c r="V90" s="361" t="n">
        <f aca="false">SUM(T90:U90)</f>
        <v>0.2</v>
      </c>
    </row>
    <row r="91" s="396" customFormat="true" ht="12.75" hidden="false" customHeight="false" outlineLevel="0" collapsed="false">
      <c r="A91" s="426" t="s">
        <v>125</v>
      </c>
      <c r="B91" s="361" t="n">
        <f aca="false">IF(B80=0,"",B80/$D$70)</f>
        <v>0.105263157894737</v>
      </c>
      <c r="C91" s="361" t="n">
        <f aca="false">IF(C80=0,"",C80/$D$70)</f>
        <v>0.0526315789473684</v>
      </c>
      <c r="D91" s="361" t="n">
        <f aca="false">SUM(B91:C91)</f>
        <v>0.157894736842105</v>
      </c>
      <c r="E91" s="361" t="n">
        <f aca="false">IF(E80=0,"",E80/$G$70)</f>
        <v>0.105263157894737</v>
      </c>
      <c r="F91" s="361" t="n">
        <f aca="false">IF(F80=0,"",F80/$G$70)</f>
        <v>0.0526315789473684</v>
      </c>
      <c r="G91" s="361" t="n">
        <f aca="false">SUM(E91:F91)</f>
        <v>0.157894736842105</v>
      </c>
      <c r="H91" s="361" t="n">
        <f aca="false">IF(H80=0,"",H80/$J$70)</f>
        <v>0.2</v>
      </c>
      <c r="I91" s="361" t="n">
        <f aca="false">IF(I80=0,"",I80/$J$70)</f>
        <v>0.1</v>
      </c>
      <c r="J91" s="361" t="n">
        <f aca="false">SUM(H91:I91)</f>
        <v>0.3</v>
      </c>
      <c r="K91" s="361" t="n">
        <f aca="false">IF(K80=0,"",K80/$M$70)</f>
        <v>0.19047619047619</v>
      </c>
      <c r="L91" s="361" t="n">
        <f aca="false">IF(L80=0,"",L80/$M$70)</f>
        <v>0.0952380952380952</v>
      </c>
      <c r="M91" s="361" t="n">
        <f aca="false">SUM(K91:L91)</f>
        <v>0.285714285714286</v>
      </c>
      <c r="N91" s="361" t="n">
        <f aca="false">IF(N80=0,"",N80/$P$70)</f>
        <v>0.217391304347826</v>
      </c>
      <c r="O91" s="361" t="n">
        <f aca="false">IF(O80=0,"",O80/$P$70)</f>
        <v>0.130434782608696</v>
      </c>
      <c r="P91" s="361" t="n">
        <f aca="false">SUM(N91:O91)</f>
        <v>0.347826086956522</v>
      </c>
      <c r="Q91" s="361" t="n">
        <f aca="false">IF(Q80=0,"",Q80/$S$70)</f>
        <v>0.25</v>
      </c>
      <c r="R91" s="361" t="n">
        <f aca="false">IF(R80=0,"",R80/$S$70)</f>
        <v>0.125</v>
      </c>
      <c r="S91" s="361" t="n">
        <f aca="false">SUM(Q91:R91)</f>
        <v>0.375</v>
      </c>
      <c r="T91" s="361" t="n">
        <f aca="false">IF(T80=0,"",T80/$V$70)</f>
        <v>0.24</v>
      </c>
      <c r="U91" s="361" t="n">
        <f aca="false">IF(U80=0,"",U80/$V$70)</f>
        <v>0.16</v>
      </c>
      <c r="V91" s="361" t="n">
        <f aca="false">SUM(T91:U91)</f>
        <v>0.4</v>
      </c>
    </row>
    <row r="92" s="396" customFormat="true" ht="12.75" hidden="false" customHeight="false" outlineLevel="0" collapsed="false">
      <c r="A92" s="426" t="s">
        <v>126</v>
      </c>
      <c r="B92" s="361" t="n">
        <f aca="false">IF(B81=0,"",B81/$D$70)</f>
        <v>0.105263157894737</v>
      </c>
      <c r="C92" s="361" t="str">
        <f aca="false">IF(C81=0,"",C81/$D$70)</f>
        <v/>
      </c>
      <c r="D92" s="361" t="n">
        <f aca="false">SUM(B92:C92)</f>
        <v>0.105263157894737</v>
      </c>
      <c r="E92" s="361" t="n">
        <f aca="false">IF(E81=0,"",E81/$G$70)</f>
        <v>0.105263157894737</v>
      </c>
      <c r="F92" s="361" t="str">
        <f aca="false">IF(F81=0,"",F81/$G$70)</f>
        <v/>
      </c>
      <c r="G92" s="361" t="n">
        <f aca="false">SUM(E92:F92)</f>
        <v>0.105263157894737</v>
      </c>
      <c r="H92" s="361" t="n">
        <f aca="false">IF(H81=0,"",H81/$J$70)</f>
        <v>0.1</v>
      </c>
      <c r="I92" s="361" t="str">
        <f aca="false">IF(I81=0,"",I81/$J$70)</f>
        <v/>
      </c>
      <c r="J92" s="361" t="n">
        <f aca="false">SUM(H92:I92)</f>
        <v>0.1</v>
      </c>
      <c r="K92" s="361" t="n">
        <f aca="false">IF(K81=0,"",K81/$M$70)</f>
        <v>0.142857142857143</v>
      </c>
      <c r="L92" s="361" t="n">
        <f aca="false">IF(L81=0,"",L81/$M$70)</f>
        <v>0.0476190476190476</v>
      </c>
      <c r="M92" s="361" t="n">
        <f aca="false">SUM(K92:L92)</f>
        <v>0.19047619047619</v>
      </c>
      <c r="N92" s="361" t="n">
        <f aca="false">IF(N81=0,"",N81/$P$70)</f>
        <v>0.130434782608696</v>
      </c>
      <c r="O92" s="361" t="n">
        <f aca="false">IF(O81=0,"",O81/$P$70)</f>
        <v>0.0434782608695652</v>
      </c>
      <c r="P92" s="361" t="n">
        <f aca="false">SUM(N92:O92)</f>
        <v>0.173913043478261</v>
      </c>
      <c r="Q92" s="361" t="n">
        <f aca="false">IF(Q81=0,"",Q81/$S$70)</f>
        <v>0.125</v>
      </c>
      <c r="R92" s="361" t="n">
        <f aca="false">IF(R81=0,"",R81/$S$70)</f>
        <v>0.0416666666666667</v>
      </c>
      <c r="S92" s="361" t="n">
        <f aca="false">SUM(Q92:R92)</f>
        <v>0.166666666666667</v>
      </c>
      <c r="T92" s="361" t="n">
        <f aca="false">IF(T81=0,"",T81/$V$70)</f>
        <v>0.28</v>
      </c>
      <c r="U92" s="361" t="n">
        <f aca="false">IF(U81=0,"",U81/$V$70)</f>
        <v>0.12</v>
      </c>
      <c r="V92" s="361" t="n">
        <f aca="false">SUM(T92:U92)</f>
        <v>0.4</v>
      </c>
    </row>
    <row r="93" s="396" customFormat="true" ht="12.75" hidden="false" customHeight="false" outlineLevel="0" collapsed="false">
      <c r="A93" s="426" t="s">
        <v>287</v>
      </c>
      <c r="B93" s="361" t="str">
        <f aca="false">IF(B82=0,"",B82/$D$70)</f>
        <v/>
      </c>
      <c r="C93" s="361" t="str">
        <f aca="false">IF(C82=0,"",C82/$D$70)</f>
        <v/>
      </c>
      <c r="D93" s="361" t="n">
        <f aca="false">SUM(B93:C93)</f>
        <v>0</v>
      </c>
      <c r="E93" s="361" t="str">
        <f aca="false">IF(E82=0,"",E82/$G$70)</f>
        <v/>
      </c>
      <c r="F93" s="361" t="str">
        <f aca="false">IF(F82=0,"",F82/$G$70)</f>
        <v/>
      </c>
      <c r="G93" s="361" t="n">
        <f aca="false">SUM(E93:F93)</f>
        <v>0</v>
      </c>
      <c r="H93" s="361" t="str">
        <f aca="false">IF(H82=0,"",H82/$J$70)</f>
        <v/>
      </c>
      <c r="I93" s="361" t="str">
        <f aca="false">IF(I82=0,"",I82/$J$70)</f>
        <v/>
      </c>
      <c r="J93" s="361" t="n">
        <f aca="false">SUM(H93:I93)</f>
        <v>0</v>
      </c>
      <c r="K93" s="361" t="str">
        <f aca="false">IF(K82=0,"",K82/$M$70)</f>
        <v/>
      </c>
      <c r="L93" s="361" t="str">
        <f aca="false">IF(L82=0,"",L82/$M$70)</f>
        <v/>
      </c>
      <c r="M93" s="361" t="n">
        <f aca="false">SUM(K93:L93)</f>
        <v>0</v>
      </c>
      <c r="N93" s="361" t="str">
        <f aca="false">IF(N82=0,"",N82/$P$70)</f>
        <v/>
      </c>
      <c r="O93" s="361" t="str">
        <f aca="false">IF(O82=0,"",O82/$P$70)</f>
        <v/>
      </c>
      <c r="P93" s="361" t="n">
        <f aca="false">SUM(N93:O93)</f>
        <v>0</v>
      </c>
      <c r="Q93" s="361" t="str">
        <f aca="false">IF(Q82=0,"",Q82/$S$70)</f>
        <v/>
      </c>
      <c r="R93" s="361" t="str">
        <f aca="false">IF(R82=0,"",R82/$S$70)</f>
        <v/>
      </c>
      <c r="S93" s="361" t="n">
        <f aca="false">SUM(Q93:R93)</f>
        <v>0</v>
      </c>
      <c r="T93" s="361" t="str">
        <f aca="false">IF(T82=0,"",T82/$V$70)</f>
        <v/>
      </c>
      <c r="U93" s="361" t="str">
        <f aca="false">IF(U82=0,"",U82/$V$70)</f>
        <v/>
      </c>
      <c r="V93" s="361" t="n">
        <f aca="false">SUM(T93:U93)</f>
        <v>0</v>
      </c>
    </row>
    <row r="94" s="396" customFormat="true" ht="12.75" hidden="false" customHeight="false" outlineLevel="0" collapsed="false">
      <c r="A94" s="426" t="s">
        <v>288</v>
      </c>
      <c r="B94" s="361" t="n">
        <f aca="false">IF(B83=0,"",B83/$D$70)</f>
        <v>0.0526315789473684</v>
      </c>
      <c r="C94" s="361" t="str">
        <f aca="false">IF(C83=0,"",C83/$D$70)</f>
        <v/>
      </c>
      <c r="D94" s="361" t="n">
        <f aca="false">SUM(B94:C94)</f>
        <v>0.0526315789473684</v>
      </c>
      <c r="E94" s="361" t="n">
        <f aca="false">IF(E83=0,"",E83/$G$70)</f>
        <v>0.0526315789473684</v>
      </c>
      <c r="F94" s="361" t="str">
        <f aca="false">IF(F83=0,"",F83/$G$70)</f>
        <v/>
      </c>
      <c r="G94" s="361" t="n">
        <f aca="false">SUM(E94:F94)</f>
        <v>0.0526315789473684</v>
      </c>
      <c r="H94" s="361" t="n">
        <f aca="false">IF(H83=0,"",H83/$J$70)</f>
        <v>0.1</v>
      </c>
      <c r="I94" s="361" t="str">
        <f aca="false">IF(I83=0,"",I83/$J$70)</f>
        <v/>
      </c>
      <c r="J94" s="361" t="n">
        <f aca="false">SUM(H94:I94)</f>
        <v>0.1</v>
      </c>
      <c r="K94" s="361" t="n">
        <f aca="false">IF(K83=0,"",K83/$M$70)</f>
        <v>0.0952380952380952</v>
      </c>
      <c r="L94" s="361" t="str">
        <f aca="false">IF(L83=0,"",L83/$M$70)</f>
        <v/>
      </c>
      <c r="M94" s="361" t="n">
        <f aca="false">SUM(K94:L94)</f>
        <v>0.0952380952380952</v>
      </c>
      <c r="N94" s="361" t="n">
        <f aca="false">IF(N83=0,"",N83/$P$70)</f>
        <v>0.0869565217391304</v>
      </c>
      <c r="O94" s="361" t="str">
        <f aca="false">IF(O83=0,"",O83/$P$70)</f>
        <v/>
      </c>
      <c r="P94" s="361" t="n">
        <f aca="false">SUM(N94:O94)</f>
        <v>0.0869565217391304</v>
      </c>
      <c r="Q94" s="361" t="n">
        <f aca="false">IF(Q83=0,"",Q83/$S$70)</f>
        <v>0.0833333333333333</v>
      </c>
      <c r="R94" s="361" t="str">
        <f aca="false">IF(R83=0,"",R83/$S$70)</f>
        <v/>
      </c>
      <c r="S94" s="361" t="n">
        <f aca="false">SUM(Q94:R94)</f>
        <v>0.0833333333333333</v>
      </c>
      <c r="T94" s="361" t="n">
        <f aca="false">IF(T83=0,"",T83/$V$70)</f>
        <v>0.12</v>
      </c>
      <c r="U94" s="361" t="str">
        <f aca="false">IF(U83=0,"",U83/$V$70)</f>
        <v/>
      </c>
      <c r="V94" s="361" t="n">
        <f aca="false">SUM(T94:U94)</f>
        <v>0.12</v>
      </c>
    </row>
    <row r="95" s="396" customFormat="true" ht="12.75" hidden="false" customHeight="false" outlineLevel="0" collapsed="false">
      <c r="A95" s="426" t="s">
        <v>128</v>
      </c>
      <c r="B95" s="361" t="str">
        <f aca="false">IF(B84=0,"",B84/$D$70)</f>
        <v/>
      </c>
      <c r="C95" s="361" t="str">
        <f aca="false">IF(C84=0,"",C84/$D$70)</f>
        <v/>
      </c>
      <c r="D95" s="361" t="n">
        <f aca="false">SUM(B95:C95)</f>
        <v>0</v>
      </c>
      <c r="E95" s="361" t="str">
        <f aca="false">IF(E84=0,"",E84/$G$70)</f>
        <v/>
      </c>
      <c r="F95" s="361" t="str">
        <f aca="false">IF(F84=0,"",F84/$G$70)</f>
        <v/>
      </c>
      <c r="G95" s="361" t="n">
        <f aca="false">SUM(E95:F95)</f>
        <v>0</v>
      </c>
      <c r="H95" s="361" t="n">
        <f aca="false">IF(H84=0,"",H84/$J$70)</f>
        <v>0.1</v>
      </c>
      <c r="I95" s="361" t="str">
        <f aca="false">IF(I84=0,"",I84/$J$70)</f>
        <v/>
      </c>
      <c r="J95" s="361" t="n">
        <f aca="false">SUM(H95:I95)</f>
        <v>0.1</v>
      </c>
      <c r="K95" s="361" t="n">
        <f aca="false">IF(K84=0,"",K84/$M$70)</f>
        <v>0.0952380952380952</v>
      </c>
      <c r="L95" s="361" t="str">
        <f aca="false">IF(L84=0,"",L84/$M$70)</f>
        <v/>
      </c>
      <c r="M95" s="361" t="n">
        <f aca="false">SUM(K95:L95)</f>
        <v>0.0952380952380952</v>
      </c>
      <c r="N95" s="361" t="n">
        <f aca="false">IF(N84=0,"",N84/$P$70)</f>
        <v>0.130434782608696</v>
      </c>
      <c r="O95" s="361" t="str">
        <f aca="false">IF(O84=0,"",O84/$P$70)</f>
        <v/>
      </c>
      <c r="P95" s="361" t="n">
        <f aca="false">SUM(N95:O95)</f>
        <v>0.130434782608696</v>
      </c>
      <c r="Q95" s="361" t="n">
        <f aca="false">IF(Q84=0,"",Q84/$S$70)</f>
        <v>0.125</v>
      </c>
      <c r="R95" s="361" t="str">
        <f aca="false">IF(R84=0,"",R84/$S$70)</f>
        <v/>
      </c>
      <c r="S95" s="361" t="n">
        <f aca="false">SUM(Q95:R95)</f>
        <v>0.125</v>
      </c>
      <c r="T95" s="361" t="n">
        <f aca="false">IF(T84=0,"",T84/$V$70)</f>
        <v>0.12</v>
      </c>
      <c r="U95" s="361" t="str">
        <f aca="false">IF(U84=0,"",U84/$V$70)</f>
        <v/>
      </c>
      <c r="V95" s="361" t="n">
        <f aca="false">SUM(T95:U95)</f>
        <v>0.12</v>
      </c>
    </row>
    <row r="96" s="396" customFormat="true" ht="12.75" hidden="false" customHeight="false" outlineLevel="0" collapsed="false">
      <c r="A96" s="426" t="s">
        <v>129</v>
      </c>
      <c r="B96" s="361" t="n">
        <f aca="false">IF(B85=0,"",B85/$D$70)</f>
        <v>0.368421052631579</v>
      </c>
      <c r="C96" s="361" t="n">
        <f aca="false">IF(C85=0,"",C85/$D$70)</f>
        <v>0.105263157894737</v>
      </c>
      <c r="D96" s="361" t="n">
        <f aca="false">SUM(B96:C96)</f>
        <v>0.473684210526316</v>
      </c>
      <c r="E96" s="361" t="n">
        <f aca="false">IF(E85=0,"",E85/$G$70)</f>
        <v>0.368421052631579</v>
      </c>
      <c r="F96" s="361" t="n">
        <f aca="false">IF(F85=0,"",F85/$G$70)</f>
        <v>0.105263157894737</v>
      </c>
      <c r="G96" s="361" t="n">
        <f aca="false">SUM(E96:F96)</f>
        <v>0.473684210526316</v>
      </c>
      <c r="H96" s="361" t="n">
        <f aca="false">IF(H85=0,"",H85/$J$70)</f>
        <v>0.4</v>
      </c>
      <c r="I96" s="361" t="n">
        <f aca="false">IF(I85=0,"",I85/$J$70)</f>
        <v>0.15</v>
      </c>
      <c r="J96" s="361" t="n">
        <f aca="false">SUM(H96:I96)</f>
        <v>0.55</v>
      </c>
      <c r="K96" s="361" t="n">
        <f aca="false">IF(K85=0,"",K85/$M$70)</f>
        <v>0.380952380952381</v>
      </c>
      <c r="L96" s="361" t="n">
        <f aca="false">IF(L85=0,"",L85/$M$70)</f>
        <v>0.142857142857143</v>
      </c>
      <c r="M96" s="361" t="n">
        <f aca="false">SUM(K96:L96)</f>
        <v>0.523809523809524</v>
      </c>
      <c r="N96" s="361" t="n">
        <f aca="false">IF(N85=0,"",N85/$P$70)</f>
        <v>0.347826086956522</v>
      </c>
      <c r="O96" s="361" t="n">
        <f aca="false">IF(O85=0,"",O85/$P$70)</f>
        <v>0.130434782608696</v>
      </c>
      <c r="P96" s="361" t="n">
        <f aca="false">SUM(N96:O96)</f>
        <v>0.478260869565217</v>
      </c>
      <c r="Q96" s="361" t="n">
        <f aca="false">IF(Q85=0,"",Q85/$S$70)</f>
        <v>0.333333333333333</v>
      </c>
      <c r="R96" s="361" t="n">
        <f aca="false">IF(R85=0,"",R85/$S$70)</f>
        <v>0.125</v>
      </c>
      <c r="S96" s="361" t="n">
        <f aca="false">SUM(Q96:R96)</f>
        <v>0.458333333333333</v>
      </c>
      <c r="T96" s="361" t="n">
        <f aca="false">IF(T85=0,"",T85/$V$70)</f>
        <v>0.32</v>
      </c>
      <c r="U96" s="361" t="n">
        <f aca="false">IF(U85=0,"",U85/$V$70)</f>
        <v>0.16</v>
      </c>
      <c r="V96" s="361" t="n">
        <f aca="false">SUM(T96:U96)</f>
        <v>0.48</v>
      </c>
    </row>
    <row r="97" s="396" customFormat="true" ht="12.75" hidden="false" customHeight="false" outlineLevel="0" collapsed="false">
      <c r="A97" s="431"/>
      <c r="B97" s="597"/>
      <c r="C97" s="598"/>
      <c r="D97" s="597"/>
      <c r="E97" s="598"/>
      <c r="F97" s="597"/>
      <c r="G97" s="598"/>
      <c r="H97" s="597"/>
      <c r="I97" s="598"/>
      <c r="J97" s="597"/>
      <c r="K97" s="598"/>
      <c r="L97" s="597"/>
      <c r="M97" s="598"/>
      <c r="N97" s="597"/>
      <c r="O97" s="598"/>
      <c r="P97" s="300"/>
      <c r="Q97" s="300"/>
      <c r="R97" s="300"/>
      <c r="S97" s="300"/>
      <c r="T97" s="300"/>
      <c r="U97" s="300"/>
      <c r="V97" s="300"/>
    </row>
    <row r="98" s="396" customFormat="true" ht="12.75" hidden="false" customHeight="true" outlineLevel="0" collapsed="false">
      <c r="A98" s="182" t="s">
        <v>114</v>
      </c>
      <c r="B98" s="300"/>
      <c r="C98" s="300"/>
      <c r="D98" s="300"/>
      <c r="E98" s="300"/>
      <c r="F98" s="300"/>
      <c r="G98" s="300"/>
      <c r="H98" s="300"/>
      <c r="I98" s="300"/>
      <c r="J98" s="300"/>
      <c r="K98" s="300"/>
      <c r="L98" s="300"/>
      <c r="M98" s="300"/>
      <c r="N98" s="300"/>
      <c r="O98" s="300"/>
      <c r="P98" s="300"/>
      <c r="Q98" s="300"/>
      <c r="R98" s="300"/>
      <c r="S98" s="300"/>
      <c r="T98" s="300"/>
      <c r="U98" s="300"/>
      <c r="V98" s="300"/>
    </row>
    <row r="99" s="396" customFormat="true" ht="12.75" hidden="false" customHeight="false" outlineLevel="0" collapsed="false">
      <c r="A99" s="64"/>
      <c r="B99" s="300"/>
      <c r="C99" s="300"/>
      <c r="D99" s="300"/>
      <c r="E99" s="300"/>
      <c r="F99" s="300"/>
      <c r="G99" s="300"/>
      <c r="H99" s="300"/>
      <c r="I99" s="300"/>
      <c r="J99" s="300"/>
      <c r="K99" s="300"/>
      <c r="L99" s="300"/>
      <c r="M99" s="300"/>
      <c r="N99" s="300"/>
      <c r="O99" s="300"/>
      <c r="P99" s="300"/>
      <c r="Q99" s="300"/>
      <c r="R99" s="300"/>
      <c r="S99" s="300"/>
      <c r="T99" s="300"/>
      <c r="U99" s="300"/>
      <c r="V99" s="300"/>
    </row>
    <row r="100" s="396" customFormat="true" ht="12.75" hidden="false" customHeight="false" outlineLevel="0" collapsed="false">
      <c r="A100" s="142" t="s">
        <v>289</v>
      </c>
      <c r="B100" s="142"/>
      <c r="C100" s="142"/>
      <c r="D100" s="142"/>
      <c r="E100" s="142"/>
      <c r="F100" s="142"/>
      <c r="G100" s="142"/>
      <c r="H100" s="142"/>
      <c r="I100" s="142"/>
      <c r="J100" s="142"/>
      <c r="K100" s="142"/>
      <c r="L100" s="142"/>
      <c r="M100" s="142"/>
      <c r="N100" s="142"/>
      <c r="O100" s="142"/>
      <c r="P100" s="300"/>
      <c r="Q100" s="300"/>
      <c r="R100" s="300"/>
      <c r="S100" s="300"/>
      <c r="T100" s="300"/>
      <c r="U100" s="300"/>
      <c r="V100" s="300"/>
    </row>
    <row r="101" s="396" customFormat="true" ht="12.75" hidden="false" customHeight="false" outlineLevel="0" collapsed="false">
      <c r="A101" s="322" t="s">
        <v>20</v>
      </c>
      <c r="B101" s="357" t="n">
        <v>2006</v>
      </c>
      <c r="C101" s="357"/>
      <c r="D101" s="357" t="n">
        <v>2007</v>
      </c>
      <c r="E101" s="357"/>
      <c r="F101" s="357" t="n">
        <v>2008</v>
      </c>
      <c r="G101" s="357"/>
      <c r="H101" s="357" t="n">
        <v>2009</v>
      </c>
      <c r="I101" s="357"/>
      <c r="J101" s="357" t="n">
        <v>2010</v>
      </c>
      <c r="K101" s="357"/>
      <c r="L101" s="357" t="n">
        <v>2011</v>
      </c>
      <c r="M101" s="357"/>
      <c r="N101" s="357" t="n">
        <v>2012</v>
      </c>
      <c r="O101" s="357"/>
      <c r="P101" s="300"/>
      <c r="Q101" s="300"/>
      <c r="R101" s="300"/>
      <c r="S101" s="300"/>
      <c r="T101" s="300"/>
      <c r="U101" s="300"/>
      <c r="V101" s="300"/>
    </row>
    <row r="102" s="396" customFormat="true" ht="12.75" hidden="false" customHeight="false" outlineLevel="0" collapsed="false">
      <c r="A102" s="322"/>
      <c r="B102" s="357" t="s">
        <v>58</v>
      </c>
      <c r="C102" s="357" t="s">
        <v>59</v>
      </c>
      <c r="D102" s="357" t="s">
        <v>58</v>
      </c>
      <c r="E102" s="357" t="s">
        <v>59</v>
      </c>
      <c r="F102" s="357" t="s">
        <v>58</v>
      </c>
      <c r="G102" s="357" t="s">
        <v>59</v>
      </c>
      <c r="H102" s="357" t="s">
        <v>58</v>
      </c>
      <c r="I102" s="357" t="s">
        <v>59</v>
      </c>
      <c r="J102" s="357" t="s">
        <v>58</v>
      </c>
      <c r="K102" s="357" t="s">
        <v>59</v>
      </c>
      <c r="L102" s="357" t="s">
        <v>58</v>
      </c>
      <c r="M102" s="357" t="s">
        <v>59</v>
      </c>
      <c r="N102" s="357" t="s">
        <v>58</v>
      </c>
      <c r="O102" s="357" t="s">
        <v>59</v>
      </c>
      <c r="P102" s="300"/>
      <c r="Q102" s="300"/>
      <c r="R102" s="300"/>
      <c r="S102" s="300"/>
      <c r="T102" s="300"/>
      <c r="U102" s="300"/>
      <c r="V102" s="300"/>
    </row>
    <row r="103" s="396" customFormat="true" ht="12.75" hidden="false" customHeight="false" outlineLevel="0" collapsed="false">
      <c r="A103" s="434" t="s">
        <v>290</v>
      </c>
      <c r="B103" s="616" t="n">
        <v>13</v>
      </c>
      <c r="C103" s="361" t="n">
        <f aca="false">IF(B103=0,"",B103/$B$64)</f>
        <v>0.282608695652174</v>
      </c>
      <c r="D103" s="90" t="n">
        <v>13</v>
      </c>
      <c r="E103" s="361" t="n">
        <f aca="false">IF(D103=0,"",D103/C$64)</f>
        <v>0.224137931034483</v>
      </c>
      <c r="F103" s="90" t="n">
        <v>7</v>
      </c>
      <c r="G103" s="361" t="n">
        <f aca="false">IF(F103=0,"",F103/D$64)</f>
        <v>0.116666666666667</v>
      </c>
      <c r="H103" s="90" t="n">
        <f aca="false">F103*1.05</f>
        <v>7.35</v>
      </c>
      <c r="I103" s="361" t="n">
        <f aca="false">IF(H103=0,"",H103/E$64)</f>
        <v>0.107038834951457</v>
      </c>
      <c r="J103" s="90" t="n">
        <f aca="false">H103*1.05</f>
        <v>7.7175</v>
      </c>
      <c r="K103" s="361" t="n">
        <f aca="false">IF(J103=0,"",J103/F$64)</f>
        <v>0.105880335365854</v>
      </c>
      <c r="L103" s="90" t="n">
        <f aca="false">J103*1.05</f>
        <v>8.103375</v>
      </c>
      <c r="M103" s="361" t="n">
        <f aca="false">IF(L103=0,"",L103/G$64)</f>
        <v>0.101198485198894</v>
      </c>
      <c r="N103" s="90" t="n">
        <f aca="false">L103*1.05</f>
        <v>8.50854375</v>
      </c>
      <c r="O103" s="361" t="n">
        <f aca="false">IF(N103=0,"",N103/H$64)</f>
        <v>0.0997672327374101</v>
      </c>
      <c r="P103" s="0"/>
      <c r="Q103" s="0"/>
      <c r="R103" s="0"/>
      <c r="S103" s="0"/>
      <c r="T103" s="0"/>
      <c r="U103" s="0"/>
      <c r="V103" s="0"/>
    </row>
    <row r="104" s="396" customFormat="true" ht="12.75" hidden="false" customHeight="false" outlineLevel="0" collapsed="false">
      <c r="A104" s="434" t="s">
        <v>291</v>
      </c>
      <c r="B104" s="616"/>
      <c r="C104" s="361" t="str">
        <f aca="false">IF(B104=0,"",B104/$B$64)</f>
        <v/>
      </c>
      <c r="D104" s="90"/>
      <c r="E104" s="361" t="str">
        <f aca="false">IF(D104=0,"",D104/C$64)</f>
        <v/>
      </c>
      <c r="F104" s="90"/>
      <c r="G104" s="361"/>
      <c r="H104" s="90"/>
      <c r="I104" s="361"/>
      <c r="J104" s="90"/>
      <c r="K104" s="361"/>
      <c r="L104" s="90"/>
      <c r="M104" s="361"/>
      <c r="N104" s="90"/>
      <c r="O104" s="361"/>
      <c r="P104" s="0"/>
      <c r="Q104" s="0"/>
      <c r="R104" s="0"/>
      <c r="S104" s="0"/>
      <c r="T104" s="0"/>
      <c r="U104" s="0"/>
      <c r="V104" s="0"/>
    </row>
    <row r="105" s="396" customFormat="true" ht="12.75" hidden="false" customHeight="false" outlineLevel="0" collapsed="false">
      <c r="A105" s="434" t="s">
        <v>292</v>
      </c>
      <c r="B105" s="616"/>
      <c r="C105" s="361" t="str">
        <f aca="false">IF(B105=0,"",B105/$B$64)</f>
        <v/>
      </c>
      <c r="D105" s="90"/>
      <c r="E105" s="361" t="str">
        <f aca="false">IF(D105=0,"",D105/C$64)</f>
        <v/>
      </c>
      <c r="F105" s="90"/>
      <c r="G105" s="361"/>
      <c r="H105" s="90"/>
      <c r="I105" s="361"/>
      <c r="J105" s="90"/>
      <c r="K105" s="361"/>
      <c r="L105" s="90"/>
      <c r="M105" s="361"/>
      <c r="N105" s="90"/>
      <c r="O105" s="361"/>
      <c r="P105" s="0"/>
      <c r="Q105" s="0"/>
      <c r="R105" s="0"/>
      <c r="S105" s="0"/>
      <c r="T105" s="0"/>
      <c r="U105" s="0"/>
      <c r="V105" s="0"/>
    </row>
    <row r="106" s="396" customFormat="true" ht="25.5" hidden="false" customHeight="false" outlineLevel="0" collapsed="false">
      <c r="A106" s="434" t="s">
        <v>293</v>
      </c>
      <c r="B106" s="616"/>
      <c r="C106" s="361" t="str">
        <f aca="false">IF(B106=0,"",B106/$B$64)</f>
        <v/>
      </c>
      <c r="D106" s="90"/>
      <c r="E106" s="361" t="str">
        <f aca="false">IF(D106=0,"",D106/C$64)</f>
        <v/>
      </c>
      <c r="F106" s="90"/>
      <c r="G106" s="361"/>
      <c r="H106" s="90"/>
      <c r="I106" s="361"/>
      <c r="J106" s="90"/>
      <c r="K106" s="361"/>
      <c r="L106" s="90"/>
      <c r="M106" s="361"/>
      <c r="N106" s="90"/>
      <c r="O106" s="361"/>
      <c r="P106" s="0"/>
      <c r="Q106" s="0"/>
      <c r="R106" s="0"/>
      <c r="S106" s="0"/>
      <c r="T106" s="0"/>
      <c r="U106" s="0"/>
      <c r="V106" s="0"/>
    </row>
    <row r="107" s="396" customFormat="true" ht="12.75" hidden="false" customHeight="false" outlineLevel="0" collapsed="false">
      <c r="A107" s="434" t="s">
        <v>156</v>
      </c>
      <c r="B107" s="363" t="n">
        <f aca="false">SUM(B103:B106)</f>
        <v>13</v>
      </c>
      <c r="C107" s="361" t="n">
        <f aca="false">IF(B107=0,"",B107/$B$64)</f>
        <v>0.282608695652174</v>
      </c>
      <c r="D107" s="363" t="n">
        <f aca="false">SUM(D103:D106)</f>
        <v>13</v>
      </c>
      <c r="E107" s="361" t="n">
        <f aca="false">IF(D107=0,"",D107/$C$64)</f>
        <v>0.224137931034483</v>
      </c>
      <c r="F107" s="363" t="n">
        <f aca="false">SUM(F103:F106)</f>
        <v>7</v>
      </c>
      <c r="G107" s="361" t="n">
        <f aca="false">IF(F107=0,"",F107/$C$64)</f>
        <v>0.120689655172414</v>
      </c>
      <c r="H107" s="360" t="n">
        <f aca="false">SUM(H103:H106)</f>
        <v>7.35</v>
      </c>
      <c r="I107" s="361" t="n">
        <f aca="false">IF(H107=0,"",H107/$C$64)</f>
        <v>0.126724137931035</v>
      </c>
      <c r="J107" s="360" t="n">
        <f aca="false">SUM(J103:J106)</f>
        <v>7.7175</v>
      </c>
      <c r="K107" s="361" t="n">
        <f aca="false">IF(J107=0,"",J107/$C$64)</f>
        <v>0.133060344827586</v>
      </c>
      <c r="L107" s="360" t="n">
        <f aca="false">SUM(L103:L106)</f>
        <v>8.103375</v>
      </c>
      <c r="M107" s="361" t="n">
        <f aca="false">IF(L107=0,"",L107/$C$64)</f>
        <v>0.139713362068966</v>
      </c>
      <c r="N107" s="360" t="n">
        <f aca="false">SUM(N103:N106)</f>
        <v>8.50854375</v>
      </c>
      <c r="O107" s="361" t="n">
        <f aca="false">IF(N107=0,"",N107/$C$64)</f>
        <v>0.146699030172414</v>
      </c>
      <c r="P107" s="0"/>
      <c r="Q107" s="0"/>
      <c r="R107" s="0"/>
      <c r="S107" s="0"/>
      <c r="T107" s="0"/>
      <c r="U107" s="0"/>
      <c r="V107" s="0"/>
    </row>
    <row r="108" s="396" customFormat="true" ht="12.75" hidden="false" customHeight="false" outlineLevel="0" collapsed="false">
      <c r="A108" s="426" t="s">
        <v>294</v>
      </c>
      <c r="B108" s="335" t="n">
        <f aca="false">B64</f>
        <v>46</v>
      </c>
      <c r="C108" s="361" t="n">
        <f aca="false">IF(B108=0,"",B108/$B$64)</f>
        <v>1</v>
      </c>
      <c r="D108" s="335" t="n">
        <f aca="false">C64</f>
        <v>58</v>
      </c>
      <c r="E108" s="361" t="n">
        <f aca="false">IF(D108=0,"",D108/$C$64)</f>
        <v>1</v>
      </c>
      <c r="F108" s="335" t="n">
        <f aca="false">D64</f>
        <v>60</v>
      </c>
      <c r="G108" s="361" t="n">
        <f aca="false">IF(F108=0,"",F108/$D$64)</f>
        <v>1</v>
      </c>
      <c r="H108" s="335" t="n">
        <f aca="false">E64</f>
        <v>68.6666666666661</v>
      </c>
      <c r="I108" s="361" t="n">
        <f aca="false">IF(H108=0,"",H108/$E$64)</f>
        <v>1</v>
      </c>
      <c r="J108" s="335" t="n">
        <f aca="false">F64</f>
        <v>72.8888888888887</v>
      </c>
      <c r="K108" s="361" t="n">
        <f aca="false">IF(J108=0,"",J108/$F$64)</f>
        <v>1</v>
      </c>
      <c r="L108" s="335" t="n">
        <f aca="false">G64</f>
        <v>80.0740740740712</v>
      </c>
      <c r="M108" s="361" t="n">
        <f aca="false">IF(L108=0,"",L108/$G$64)</f>
        <v>1</v>
      </c>
      <c r="N108" s="335" t="n">
        <f aca="false">H64</f>
        <v>85.2839506172804</v>
      </c>
      <c r="O108" s="361" t="n">
        <f aca="false">IF(N108=0,"",N108/$H$64)</f>
        <v>1</v>
      </c>
      <c r="P108" s="300"/>
      <c r="Q108" s="300"/>
      <c r="R108" s="300"/>
      <c r="S108" s="300"/>
      <c r="T108" s="300"/>
      <c r="U108" s="300"/>
      <c r="V108" s="300"/>
    </row>
    <row r="109" s="396" customFormat="true" ht="25.5" hidden="false" customHeight="false" outlineLevel="0" collapsed="false">
      <c r="A109" s="426" t="s">
        <v>295</v>
      </c>
      <c r="B109" s="90" t="n">
        <f aca="false">cálculos!I39+cálculos!J39</f>
        <v>17</v>
      </c>
      <c r="C109" s="361" t="n">
        <f aca="false">cálculos!C48</f>
        <v>0.447368421052632</v>
      </c>
      <c r="D109" s="90" t="n">
        <f aca="false">B109*1.05</f>
        <v>17.85</v>
      </c>
      <c r="E109" s="361" t="n">
        <f aca="false">C109*1.05</f>
        <v>0.469736842105263</v>
      </c>
      <c r="F109" s="90" t="n">
        <f aca="false">D109*1.05</f>
        <v>18.7425</v>
      </c>
      <c r="G109" s="361" t="n">
        <f aca="false">E109*1.05</f>
        <v>0.493223684210526</v>
      </c>
      <c r="H109" s="90" t="n">
        <f aca="false">F109*1.05</f>
        <v>19.679625</v>
      </c>
      <c r="I109" s="361" t="n">
        <f aca="false">G109*1.05</f>
        <v>0.517884868421053</v>
      </c>
      <c r="J109" s="90" t="n">
        <f aca="false">H109*1.05</f>
        <v>20.66360625</v>
      </c>
      <c r="K109" s="361" t="n">
        <f aca="false">I109*1.05</f>
        <v>0.543779111842105</v>
      </c>
      <c r="L109" s="90" t="n">
        <f aca="false">J109*1.05</f>
        <v>21.6967865625</v>
      </c>
      <c r="M109" s="361" t="n">
        <f aca="false">K109*1.05</f>
        <v>0.570968067434211</v>
      </c>
      <c r="N109" s="90" t="n">
        <f aca="false">L109*1.05</f>
        <v>22.781625890625</v>
      </c>
      <c r="O109" s="361" t="n">
        <f aca="false">M109*1.05</f>
        <v>0.599516470805921</v>
      </c>
      <c r="P109" s="600"/>
      <c r="Q109" s="600"/>
      <c r="R109" s="600"/>
      <c r="S109" s="600"/>
      <c r="T109" s="600"/>
      <c r="U109" s="300"/>
      <c r="V109" s="300"/>
    </row>
    <row r="110" s="396" customFormat="true" ht="25.5" hidden="false" customHeight="false" outlineLevel="0" collapsed="false">
      <c r="A110" s="426" t="s">
        <v>296</v>
      </c>
      <c r="B110" s="90" t="n">
        <f aca="false">B64</f>
        <v>46</v>
      </c>
      <c r="C110" s="361" t="n">
        <f aca="false">B110/B64</f>
        <v>1</v>
      </c>
      <c r="D110" s="90" t="n">
        <f aca="false">D108</f>
        <v>58</v>
      </c>
      <c r="E110" s="361" t="n">
        <f aca="false">E108</f>
        <v>1</v>
      </c>
      <c r="F110" s="285" t="n">
        <f aca="false">F108</f>
        <v>60</v>
      </c>
      <c r="G110" s="361" t="n">
        <f aca="false">G108</f>
        <v>1</v>
      </c>
      <c r="H110" s="90" t="n">
        <f aca="false">H108</f>
        <v>68.6666666666661</v>
      </c>
      <c r="I110" s="361" t="n">
        <f aca="false">I108</f>
        <v>1</v>
      </c>
      <c r="J110" s="90" t="n">
        <f aca="false">J108</f>
        <v>72.8888888888887</v>
      </c>
      <c r="K110" s="361" t="n">
        <f aca="false">K108</f>
        <v>1</v>
      </c>
      <c r="L110" s="90" t="n">
        <f aca="false">L108</f>
        <v>80.0740740740712</v>
      </c>
      <c r="M110" s="361" t="n">
        <f aca="false">M108</f>
        <v>1</v>
      </c>
      <c r="N110" s="90" t="n">
        <f aca="false">N108</f>
        <v>85.2839506172804</v>
      </c>
      <c r="O110" s="361" t="n">
        <f aca="false">O108</f>
        <v>1</v>
      </c>
      <c r="P110" s="600"/>
      <c r="Q110" s="600"/>
      <c r="R110" s="600"/>
      <c r="S110" s="600"/>
      <c r="T110" s="600"/>
      <c r="U110" s="300"/>
      <c r="V110" s="300"/>
    </row>
    <row r="111" s="396" customFormat="true" ht="25.5" hidden="false" customHeight="false" outlineLevel="0" collapsed="false">
      <c r="A111" s="426" t="s">
        <v>297</v>
      </c>
      <c r="B111" s="90" t="n">
        <f aca="false">B64</f>
        <v>46</v>
      </c>
      <c r="C111" s="90"/>
      <c r="D111" s="90" t="n">
        <f aca="false">C64</f>
        <v>58</v>
      </c>
      <c r="E111" s="617"/>
      <c r="F111" s="90" t="n">
        <f aca="false">D64</f>
        <v>60</v>
      </c>
      <c r="G111" s="361" t="n">
        <f aca="false">'satisfaccion Mus'!O26</f>
        <v>0.687820512820513</v>
      </c>
      <c r="H111" s="90" t="n">
        <f aca="false">E64</f>
        <v>68.6666666666661</v>
      </c>
      <c r="I111" s="617"/>
      <c r="J111" s="90" t="n">
        <f aca="false">F64</f>
        <v>72.8888888888887</v>
      </c>
      <c r="K111" s="617"/>
      <c r="L111" s="90" t="n">
        <f aca="false">G64</f>
        <v>80.0740740740712</v>
      </c>
      <c r="M111" s="617"/>
      <c r="N111" s="90" t="n">
        <f aca="false">H64</f>
        <v>85.2839506172804</v>
      </c>
      <c r="O111" s="617"/>
      <c r="P111" s="300"/>
      <c r="Q111" s="300"/>
      <c r="R111" s="300"/>
      <c r="S111" s="300"/>
      <c r="T111" s="300"/>
      <c r="U111" s="300"/>
      <c r="V111" s="300"/>
    </row>
    <row r="112" s="396" customFormat="true" ht="38.25" hidden="false" customHeight="false" outlineLevel="0" collapsed="false">
      <c r="A112" s="426" t="s">
        <v>298</v>
      </c>
      <c r="B112" s="88" t="n">
        <v>10</v>
      </c>
      <c r="C112" s="88"/>
      <c r="D112" s="90" t="n">
        <v>10</v>
      </c>
      <c r="E112" s="90"/>
      <c r="F112" s="90" t="n">
        <v>10</v>
      </c>
      <c r="G112" s="90"/>
      <c r="H112" s="90" t="n">
        <v>10</v>
      </c>
      <c r="I112" s="90"/>
      <c r="J112" s="90" t="n">
        <v>10</v>
      </c>
      <c r="K112" s="90"/>
      <c r="L112" s="90" t="n">
        <v>10</v>
      </c>
      <c r="M112" s="90"/>
      <c r="N112" s="90" t="n">
        <v>10</v>
      </c>
      <c r="O112" s="90"/>
      <c r="P112" s="300"/>
      <c r="Q112" s="300"/>
      <c r="R112" s="300"/>
      <c r="S112" s="300"/>
      <c r="T112" s="300"/>
      <c r="U112" s="300"/>
      <c r="V112" s="300"/>
    </row>
    <row r="113" s="396" customFormat="true" ht="12.75" hidden="false" customHeight="true" outlineLevel="0" collapsed="false">
      <c r="A113" s="182" t="s">
        <v>114</v>
      </c>
      <c r="B113" s="300"/>
      <c r="C113" s="300"/>
      <c r="D113" s="300"/>
      <c r="E113" s="300"/>
      <c r="F113" s="300"/>
      <c r="G113" s="300"/>
      <c r="H113" s="300"/>
      <c r="I113" s="300"/>
      <c r="J113" s="300"/>
      <c r="K113" s="300"/>
      <c r="L113" s="300"/>
      <c r="M113" s="300"/>
      <c r="N113" s="300"/>
      <c r="O113" s="300"/>
      <c r="P113" s="300"/>
      <c r="Q113" s="300"/>
      <c r="R113" s="300"/>
      <c r="S113" s="300"/>
      <c r="T113" s="300"/>
      <c r="U113" s="300"/>
      <c r="V113" s="300"/>
    </row>
    <row r="114" s="396" customFormat="true" ht="12.75" hidden="false" customHeight="true" outlineLevel="0" collapsed="false">
      <c r="A114" s="242" t="s">
        <v>299</v>
      </c>
      <c r="B114" s="242"/>
      <c r="C114" s="242"/>
      <c r="D114" s="242"/>
      <c r="E114" s="242"/>
      <c r="F114" s="242"/>
      <c r="G114" s="242"/>
      <c r="H114" s="242"/>
      <c r="I114" s="242"/>
      <c r="J114" s="242"/>
      <c r="K114" s="242"/>
      <c r="L114" s="242"/>
      <c r="M114" s="242"/>
      <c r="N114" s="242"/>
      <c r="O114" s="242"/>
      <c r="P114" s="242"/>
      <c r="Q114" s="242"/>
      <c r="R114" s="242"/>
      <c r="S114" s="242"/>
      <c r="T114" s="601"/>
      <c r="U114" s="300"/>
      <c r="V114" s="300"/>
    </row>
    <row r="115" s="396" customFormat="true" ht="12.75" hidden="false" customHeight="true" outlineLevel="0" collapsed="false">
      <c r="A115" s="242" t="s">
        <v>300</v>
      </c>
      <c r="B115" s="242"/>
      <c r="C115" s="242"/>
      <c r="D115" s="242"/>
      <c r="E115" s="242"/>
      <c r="F115" s="242"/>
      <c r="G115" s="242"/>
      <c r="H115" s="242"/>
      <c r="I115" s="242"/>
      <c r="J115" s="242"/>
      <c r="K115" s="242"/>
      <c r="L115" s="242"/>
      <c r="M115" s="242"/>
      <c r="N115" s="242"/>
      <c r="O115" s="242"/>
      <c r="P115" s="242"/>
      <c r="Q115" s="242"/>
      <c r="R115" s="242"/>
      <c r="S115" s="242"/>
      <c r="T115" s="300"/>
      <c r="U115" s="300"/>
      <c r="V115" s="300"/>
    </row>
    <row r="116" s="396" customFormat="true" ht="12.75" hidden="false" customHeight="false" outlineLevel="0" collapsed="false">
      <c r="A116" s="602"/>
      <c r="B116" s="601" t="n">
        <v>19</v>
      </c>
      <c r="C116" s="601"/>
      <c r="D116" s="601"/>
      <c r="E116" s="601"/>
      <c r="F116" s="601"/>
      <c r="G116" s="601"/>
      <c r="H116" s="601"/>
      <c r="I116" s="601"/>
      <c r="J116" s="601"/>
      <c r="K116" s="601"/>
      <c r="L116" s="601"/>
      <c r="M116" s="601"/>
      <c r="N116" s="601"/>
      <c r="O116" s="601"/>
      <c r="P116" s="601"/>
      <c r="Q116" s="601"/>
      <c r="R116" s="601"/>
      <c r="S116" s="601"/>
      <c r="T116" s="300"/>
      <c r="U116" s="300"/>
      <c r="V116" s="300"/>
    </row>
    <row r="117" customFormat="false" ht="12.75" hidden="false" customHeight="false" outlineLevel="0" collapsed="false">
      <c r="A117" s="372" t="s">
        <v>162</v>
      </c>
      <c r="B117" s="372"/>
      <c r="C117" s="372"/>
      <c r="D117" s="372"/>
      <c r="E117" s="372"/>
      <c r="F117" s="372"/>
      <c r="G117" s="372"/>
      <c r="H117" s="372"/>
      <c r="I117" s="372"/>
      <c r="J117" s="372"/>
      <c r="K117" s="372"/>
      <c r="L117" s="372"/>
      <c r="M117" s="372"/>
      <c r="N117" s="372"/>
      <c r="O117" s="372"/>
      <c r="P117" s="372"/>
      <c r="Q117" s="372"/>
      <c r="R117" s="372"/>
      <c r="S117" s="372"/>
      <c r="T117" s="372"/>
      <c r="U117" s="372"/>
      <c r="V117" s="372"/>
    </row>
    <row r="118" customFormat="false" ht="12.75" hidden="false" customHeight="false" outlineLevel="0" collapsed="false">
      <c r="A118" s="357" t="s">
        <v>20</v>
      </c>
      <c r="B118" s="356" t="n">
        <v>2006</v>
      </c>
      <c r="C118" s="356"/>
      <c r="D118" s="356"/>
      <c r="E118" s="356" t="n">
        <v>2007</v>
      </c>
      <c r="F118" s="356"/>
      <c r="G118" s="356"/>
      <c r="H118" s="356" t="n">
        <v>2008</v>
      </c>
      <c r="I118" s="356"/>
      <c r="J118" s="356"/>
      <c r="K118" s="356" t="n">
        <v>2009</v>
      </c>
      <c r="L118" s="356"/>
      <c r="M118" s="356"/>
      <c r="N118" s="356" t="n">
        <v>2010</v>
      </c>
      <c r="O118" s="356"/>
      <c r="P118" s="356"/>
      <c r="Q118" s="373" t="n">
        <v>2011</v>
      </c>
      <c r="R118" s="373"/>
      <c r="S118" s="373"/>
      <c r="T118" s="374" t="n">
        <v>2012</v>
      </c>
      <c r="U118" s="374"/>
      <c r="V118" s="374"/>
    </row>
    <row r="119" customFormat="false" ht="12.75" hidden="false" customHeight="false" outlineLevel="0" collapsed="false">
      <c r="A119" s="357"/>
      <c r="B119" s="356" t="s">
        <v>178</v>
      </c>
      <c r="C119" s="356" t="s">
        <v>179</v>
      </c>
      <c r="D119" s="356"/>
      <c r="E119" s="356" t="s">
        <v>178</v>
      </c>
      <c r="F119" s="356" t="s">
        <v>179</v>
      </c>
      <c r="G119" s="356"/>
      <c r="H119" s="356" t="s">
        <v>178</v>
      </c>
      <c r="I119" s="356" t="s">
        <v>179</v>
      </c>
      <c r="J119" s="356"/>
      <c r="K119" s="356" t="s">
        <v>178</v>
      </c>
      <c r="L119" s="356" t="s">
        <v>179</v>
      </c>
      <c r="M119" s="356"/>
      <c r="N119" s="356" t="s">
        <v>178</v>
      </c>
      <c r="O119" s="356" t="s">
        <v>179</v>
      </c>
      <c r="P119" s="356"/>
      <c r="Q119" s="356" t="s">
        <v>178</v>
      </c>
      <c r="R119" s="356" t="s">
        <v>179</v>
      </c>
      <c r="S119" s="356"/>
      <c r="T119" s="356" t="s">
        <v>178</v>
      </c>
      <c r="U119" s="356" t="s">
        <v>179</v>
      </c>
      <c r="V119" s="356"/>
    </row>
    <row r="120" customFormat="false" ht="13.5" hidden="false" customHeight="false" outlineLevel="0" collapsed="false">
      <c r="A120" s="357"/>
      <c r="B120" s="375" t="s">
        <v>58</v>
      </c>
      <c r="C120" s="375" t="s">
        <v>58</v>
      </c>
      <c r="D120" s="356" t="s">
        <v>59</v>
      </c>
      <c r="E120" s="375" t="s">
        <v>58</v>
      </c>
      <c r="F120" s="375" t="s">
        <v>58</v>
      </c>
      <c r="G120" s="356" t="s">
        <v>59</v>
      </c>
      <c r="H120" s="375" t="s">
        <v>58</v>
      </c>
      <c r="I120" s="375" t="s">
        <v>58</v>
      </c>
      <c r="J120" s="356" t="s">
        <v>59</v>
      </c>
      <c r="K120" s="375" t="s">
        <v>58</v>
      </c>
      <c r="L120" s="375" t="s">
        <v>58</v>
      </c>
      <c r="M120" s="356" t="s">
        <v>59</v>
      </c>
      <c r="N120" s="375" t="s">
        <v>58</v>
      </c>
      <c r="O120" s="375" t="s">
        <v>58</v>
      </c>
      <c r="P120" s="356" t="s">
        <v>59</v>
      </c>
      <c r="Q120" s="375" t="s">
        <v>58</v>
      </c>
      <c r="R120" s="375" t="s">
        <v>58</v>
      </c>
      <c r="S120" s="356" t="s">
        <v>59</v>
      </c>
      <c r="T120" s="375" t="s">
        <v>58</v>
      </c>
      <c r="U120" s="375" t="s">
        <v>58</v>
      </c>
      <c r="V120" s="356" t="s">
        <v>59</v>
      </c>
    </row>
    <row r="121" customFormat="false" ht="50.25" hidden="false" customHeight="true" outlineLevel="0" collapsed="false">
      <c r="A121" s="376" t="s">
        <v>301</v>
      </c>
      <c r="B121" s="377" t="n">
        <v>12</v>
      </c>
      <c r="C121" s="377" t="n">
        <v>9</v>
      </c>
      <c r="D121" s="297" t="n">
        <f aca="false">IF(C121=0,"",C121*100/B121)</f>
        <v>75</v>
      </c>
      <c r="E121" s="378" t="n">
        <v>6</v>
      </c>
      <c r="F121" s="378" t="n">
        <v>3</v>
      </c>
      <c r="G121" s="379" t="n">
        <f aca="false">IF(F121=0,"",F121*100/E121)</f>
        <v>50</v>
      </c>
      <c r="H121" s="378" t="n">
        <v>5</v>
      </c>
      <c r="I121" s="378" t="n">
        <v>3</v>
      </c>
      <c r="J121" s="379" t="n">
        <f aca="false">IF(I121=0,"",I121*100/H121)</f>
        <v>60</v>
      </c>
      <c r="K121" s="378" t="n">
        <v>6</v>
      </c>
      <c r="L121" s="378" t="n">
        <v>4</v>
      </c>
      <c r="M121" s="379" t="n">
        <f aca="false">IF(L121=0,"",L121*100/K121)</f>
        <v>66.6666666666667</v>
      </c>
      <c r="N121" s="378" t="n">
        <v>7</v>
      </c>
      <c r="O121" s="378" t="n">
        <v>5</v>
      </c>
      <c r="P121" s="379" t="n">
        <f aca="false">IF(O121=0,"",O121*100/N121)</f>
        <v>71.4285714285714</v>
      </c>
      <c r="Q121" s="378" t="n">
        <v>7</v>
      </c>
      <c r="R121" s="378" t="n">
        <v>6</v>
      </c>
      <c r="S121" s="379" t="n">
        <f aca="false">IF(R121=0,"",R121*100/Q121)</f>
        <v>85.7142857142857</v>
      </c>
      <c r="T121" s="378" t="n">
        <v>8</v>
      </c>
      <c r="U121" s="380" t="n">
        <v>7</v>
      </c>
      <c r="V121" s="381" t="n">
        <f aca="false">IF(U121=0,"",U121*100/T121)</f>
        <v>87.5</v>
      </c>
      <c r="W121" s="261"/>
      <c r="X121" s="258"/>
      <c r="Y121" s="258"/>
      <c r="Z121" s="258"/>
      <c r="AA121" s="258"/>
      <c r="AB121" s="258"/>
      <c r="AC121" s="258"/>
    </row>
    <row r="122" customFormat="false" ht="50.25" hidden="false" customHeight="true" outlineLevel="0" collapsed="false">
      <c r="A122" s="190" t="s">
        <v>302</v>
      </c>
      <c r="B122" s="382" t="n">
        <v>4</v>
      </c>
      <c r="C122" s="382" t="n">
        <v>3</v>
      </c>
      <c r="D122" s="383" t="n">
        <f aca="false">IF(C122=0,"",C122*100/B122)</f>
        <v>75</v>
      </c>
      <c r="E122" s="384" t="n">
        <v>5</v>
      </c>
      <c r="F122" s="384" t="n">
        <v>4</v>
      </c>
      <c r="G122" s="383" t="n">
        <f aca="false">IF(F122=0,"",F122*100/E122)</f>
        <v>80</v>
      </c>
      <c r="H122" s="384" t="n">
        <v>3</v>
      </c>
      <c r="I122" s="384" t="n">
        <v>3</v>
      </c>
      <c r="J122" s="383" t="n">
        <f aca="false">IF(I122=0,"",I122*100/H122)</f>
        <v>100</v>
      </c>
      <c r="K122" s="384" t="n">
        <v>5</v>
      </c>
      <c r="L122" s="384" t="n">
        <v>4</v>
      </c>
      <c r="M122" s="383" t="n">
        <f aca="false">IF(L122=0,"",L122*100/K122)</f>
        <v>80</v>
      </c>
      <c r="N122" s="384" t="n">
        <v>6</v>
      </c>
      <c r="O122" s="384" t="n">
        <v>5</v>
      </c>
      <c r="P122" s="383" t="n">
        <f aca="false">IF(O122=0,"",O122*100/N122)</f>
        <v>83.3333333333333</v>
      </c>
      <c r="Q122" s="384" t="n">
        <v>6</v>
      </c>
      <c r="R122" s="384" t="n">
        <v>5</v>
      </c>
      <c r="S122" s="383" t="n">
        <f aca="false">IF(R122=0,"",R122*100/Q122)</f>
        <v>83.3333333333333</v>
      </c>
      <c r="T122" s="384" t="n">
        <v>7</v>
      </c>
      <c r="U122" s="385" t="n">
        <v>6</v>
      </c>
      <c r="V122" s="386" t="n">
        <f aca="false">IF(U122=0,"",U122*100/T122)</f>
        <v>85.7142857142857</v>
      </c>
      <c r="W122" s="261"/>
      <c r="X122" s="258"/>
      <c r="Y122" s="258"/>
      <c r="Z122" s="258"/>
      <c r="AA122" s="258"/>
      <c r="AB122" s="258"/>
      <c r="AC122" s="258"/>
    </row>
    <row r="123" customFormat="false" ht="42.75" hidden="false" customHeight="true" outlineLevel="0" collapsed="false">
      <c r="A123" s="190" t="s">
        <v>303</v>
      </c>
      <c r="B123" s="268" t="n">
        <f aca="false">IF(C121=0,"",C121)</f>
        <v>9</v>
      </c>
      <c r="C123" s="382"/>
      <c r="D123" s="383" t="str">
        <f aca="false">IF(C123=0,"",C123*100/B123)</f>
        <v/>
      </c>
      <c r="E123" s="383" t="n">
        <f aca="false">IF(F121=0,"",F121)</f>
        <v>3</v>
      </c>
      <c r="F123" s="384"/>
      <c r="G123" s="383" t="str">
        <f aca="false">IF(F123=0,"",F123*100/E123)</f>
        <v/>
      </c>
      <c r="H123" s="383" t="n">
        <f aca="false">IF(I121=0,"",I121)</f>
        <v>3</v>
      </c>
      <c r="I123" s="384"/>
      <c r="J123" s="383" t="str">
        <f aca="false">IF(I123=0,"",I123*100/H123)</f>
        <v/>
      </c>
      <c r="K123" s="383" t="n">
        <f aca="false">IF(L121=0,"",L121)</f>
        <v>4</v>
      </c>
      <c r="L123" s="384"/>
      <c r="M123" s="383" t="str">
        <f aca="false">IF(L123=0,"",L123*100/K123)</f>
        <v/>
      </c>
      <c r="N123" s="383" t="n">
        <f aca="false">IF(O121=0,"",O121)</f>
        <v>5</v>
      </c>
      <c r="O123" s="384"/>
      <c r="P123" s="383" t="str">
        <f aca="false">IF(O123=0,"",O123*100/N123)</f>
        <v/>
      </c>
      <c r="Q123" s="383" t="n">
        <f aca="false">IF(R121=0,"",R121)</f>
        <v>6</v>
      </c>
      <c r="R123" s="384"/>
      <c r="S123" s="383" t="str">
        <f aca="false">IF(R123=0,"",R123*100/Q123)</f>
        <v/>
      </c>
      <c r="T123" s="383" t="n">
        <f aca="false">IF(U121=0,"",U121)</f>
        <v>7</v>
      </c>
      <c r="U123" s="385"/>
      <c r="V123" s="386" t="str">
        <f aca="false">IF(U123=0,"",U123*100/T123)</f>
        <v/>
      </c>
      <c r="W123" s="261"/>
      <c r="X123" s="258"/>
      <c r="Y123" s="258"/>
      <c r="Z123" s="258"/>
      <c r="AA123" s="258"/>
      <c r="AB123" s="258"/>
      <c r="AC123" s="258"/>
    </row>
    <row r="124" customFormat="false" ht="53.25" hidden="false" customHeight="true" outlineLevel="0" collapsed="false">
      <c r="A124" s="190" t="s">
        <v>304</v>
      </c>
      <c r="B124" s="268" t="n">
        <f aca="false">IF(C122=0,"",C122)</f>
        <v>3</v>
      </c>
      <c r="C124" s="382"/>
      <c r="D124" s="383" t="str">
        <f aca="false">IF(C124=0,"",C124*100/B124)</f>
        <v/>
      </c>
      <c r="E124" s="383" t="n">
        <f aca="false">IF(F122=0,"",F122)</f>
        <v>4</v>
      </c>
      <c r="F124" s="384"/>
      <c r="G124" s="383" t="str">
        <f aca="false">IF(F124=0,"",F124*100/E124)</f>
        <v/>
      </c>
      <c r="H124" s="383" t="n">
        <f aca="false">IF(I122=0,"",I122)</f>
        <v>3</v>
      </c>
      <c r="I124" s="384"/>
      <c r="J124" s="383" t="str">
        <f aca="false">IF(I124=0,"",I124*100/H124)</f>
        <v/>
      </c>
      <c r="K124" s="383" t="n">
        <f aca="false">IF(L122=0,"",L122)</f>
        <v>4</v>
      </c>
      <c r="L124" s="384"/>
      <c r="M124" s="383" t="str">
        <f aca="false">IF(L124=0,"",L124*100/K124)</f>
        <v/>
      </c>
      <c r="N124" s="383" t="n">
        <f aca="false">IF(O122=0,"",O122)</f>
        <v>5</v>
      </c>
      <c r="O124" s="384"/>
      <c r="P124" s="383" t="str">
        <f aca="false">IF(O124=0,"",O124*100/N124)</f>
        <v/>
      </c>
      <c r="Q124" s="383" t="n">
        <f aca="false">IF(R122=0,"",R122)</f>
        <v>5</v>
      </c>
      <c r="R124" s="384"/>
      <c r="S124" s="383" t="str">
        <f aca="false">IF(R124=0,"",R124*100/Q124)</f>
        <v/>
      </c>
      <c r="T124" s="383" t="n">
        <f aca="false">IF(U122=0,"",U122)</f>
        <v>6</v>
      </c>
      <c r="U124" s="385"/>
      <c r="V124" s="386" t="str">
        <f aca="false">IF(U124=0,"",U124*100/T124)</f>
        <v/>
      </c>
      <c r="W124" s="387"/>
      <c r="X124" s="388"/>
      <c r="Y124" s="388"/>
      <c r="Z124" s="388"/>
      <c r="AA124" s="388"/>
      <c r="AB124" s="388"/>
    </row>
    <row r="125" customFormat="false" ht="32.25" hidden="false" customHeight="true" outlineLevel="0" collapsed="false">
      <c r="A125" s="190" t="s">
        <v>188</v>
      </c>
      <c r="B125" s="382"/>
      <c r="C125" s="382"/>
      <c r="D125" s="383" t="str">
        <f aca="false">IF(C125=0,"",C125*100/B125)</f>
        <v/>
      </c>
      <c r="E125" s="384"/>
      <c r="F125" s="384"/>
      <c r="G125" s="383" t="str">
        <f aca="false">IF(F125=0,"",F125*100/E125)</f>
        <v/>
      </c>
      <c r="H125" s="384"/>
      <c r="I125" s="384"/>
      <c r="J125" s="383" t="str">
        <f aca="false">IF(I125=0,"",I125*100/H125)</f>
        <v/>
      </c>
      <c r="K125" s="384"/>
      <c r="L125" s="384"/>
      <c r="M125" s="383" t="str">
        <f aca="false">IF(L125=0,"",L125*100/K125)</f>
        <v/>
      </c>
      <c r="N125" s="384"/>
      <c r="O125" s="384"/>
      <c r="P125" s="383" t="str">
        <f aca="false">IF(O125=0,"",O125*100/N125)</f>
        <v/>
      </c>
      <c r="Q125" s="384"/>
      <c r="R125" s="384"/>
      <c r="S125" s="383" t="str">
        <f aca="false">IF(R125=0,"",R125*100/Q125)</f>
        <v/>
      </c>
      <c r="T125" s="384"/>
      <c r="U125" s="385"/>
      <c r="V125" s="386" t="str">
        <f aca="false">IF(U125=0,"",U125*100/T125)</f>
        <v/>
      </c>
    </row>
    <row r="126" customFormat="false" ht="46.5" hidden="false" customHeight="true" outlineLevel="0" collapsed="false">
      <c r="A126" s="190" t="s">
        <v>305</v>
      </c>
      <c r="B126" s="382"/>
      <c r="C126" s="382"/>
      <c r="D126" s="383" t="str">
        <f aca="false">IF(C126=0,"",C126*100/B126)</f>
        <v/>
      </c>
      <c r="E126" s="384"/>
      <c r="F126" s="384"/>
      <c r="G126" s="383" t="str">
        <f aca="false">IF(F126=0,"",F126*100/E126)</f>
        <v/>
      </c>
      <c r="H126" s="384"/>
      <c r="I126" s="384"/>
      <c r="J126" s="383" t="str">
        <f aca="false">IF(I126=0,"",I126*100/H126)</f>
        <v/>
      </c>
      <c r="K126" s="384"/>
      <c r="L126" s="384"/>
      <c r="M126" s="383" t="str">
        <f aca="false">IF(L126=0,"",L126*100/K126)</f>
        <v/>
      </c>
      <c r="N126" s="384"/>
      <c r="O126" s="384"/>
      <c r="P126" s="383" t="str">
        <f aca="false">IF(O126=0,"",O126*100/N126)</f>
        <v/>
      </c>
      <c r="Q126" s="384"/>
      <c r="R126" s="384"/>
      <c r="S126" s="383" t="str">
        <f aca="false">IF(R126=0,"",R126*100/Q126)</f>
        <v/>
      </c>
      <c r="T126" s="384"/>
      <c r="U126" s="385"/>
      <c r="V126" s="386" t="str">
        <f aca="false">IF(U126=0,"",U126*100/T126)</f>
        <v/>
      </c>
    </row>
    <row r="127" customFormat="false" ht="42" hidden="false" customHeight="true" outlineLevel="0" collapsed="false">
      <c r="A127" s="194" t="s">
        <v>306</v>
      </c>
      <c r="B127" s="389"/>
      <c r="C127" s="389"/>
      <c r="D127" s="390" t="str">
        <f aca="false">IF(C127=0,"",C127*100/B127)</f>
        <v/>
      </c>
      <c r="E127" s="391"/>
      <c r="F127" s="391"/>
      <c r="G127" s="390" t="str">
        <f aca="false">IF(F127=0,"",F127*100/E127)</f>
        <v/>
      </c>
      <c r="H127" s="391"/>
      <c r="I127" s="391"/>
      <c r="J127" s="390" t="str">
        <f aca="false">IF(I127=0,"",I127*100/H127)</f>
        <v/>
      </c>
      <c r="K127" s="391"/>
      <c r="L127" s="391"/>
      <c r="M127" s="390" t="str">
        <f aca="false">IF(L127=0,"",L127*100/K127)</f>
        <v/>
      </c>
      <c r="N127" s="391"/>
      <c r="O127" s="391"/>
      <c r="P127" s="390" t="str">
        <f aca="false">IF(O127=0,"",O127*100/N127)</f>
        <v/>
      </c>
      <c r="Q127" s="391"/>
      <c r="R127" s="391"/>
      <c r="S127" s="390" t="str">
        <f aca="false">IF(R127=0,"",R127*100/Q127)</f>
        <v/>
      </c>
      <c r="T127" s="391"/>
      <c r="U127" s="392"/>
      <c r="V127" s="393" t="str">
        <f aca="false">IF(U127=0,"",U127*100/T127)</f>
        <v/>
      </c>
    </row>
    <row r="128" customFormat="false" ht="28.5" hidden="false" customHeight="true" outlineLevel="0" collapsed="false">
      <c r="A128" s="242" t="s">
        <v>307</v>
      </c>
      <c r="B128" s="242"/>
      <c r="C128" s="242"/>
      <c r="D128" s="242"/>
      <c r="E128" s="242"/>
      <c r="F128" s="242"/>
      <c r="G128" s="242"/>
      <c r="H128" s="242"/>
      <c r="I128" s="242"/>
      <c r="J128" s="242"/>
      <c r="K128" s="242"/>
      <c r="L128" s="242"/>
      <c r="M128" s="242"/>
      <c r="N128" s="242"/>
      <c r="O128" s="242"/>
      <c r="P128" s="242"/>
      <c r="Q128" s="242"/>
      <c r="R128" s="242"/>
      <c r="S128" s="242"/>
      <c r="T128" s="242"/>
      <c r="U128" s="242"/>
      <c r="V128" s="242"/>
    </row>
    <row r="129" customFormat="false" ht="12.75" hidden="false" customHeight="false" outlineLevel="0" collapsed="false">
      <c r="A129" s="67" t="s">
        <v>192</v>
      </c>
      <c r="B129" s="67"/>
      <c r="C129" s="67"/>
      <c r="D129" s="67"/>
      <c r="E129" s="67"/>
      <c r="F129" s="67"/>
      <c r="G129" s="67"/>
      <c r="H129" s="67"/>
      <c r="I129" s="67"/>
      <c r="J129" s="67"/>
      <c r="K129" s="67"/>
      <c r="L129" s="67"/>
      <c r="M129" s="67"/>
      <c r="N129" s="67"/>
      <c r="O129" s="67"/>
      <c r="P129" s="67"/>
      <c r="Q129" s="67"/>
      <c r="R129" s="67"/>
      <c r="S129" s="67"/>
      <c r="T129" s="67"/>
      <c r="U129" s="67"/>
      <c r="V129" s="67"/>
    </row>
    <row r="130" s="139" customFormat="true" ht="12.75" hidden="false" customHeight="false" outlineLevel="0" collapsed="false">
      <c r="A130" s="394" t="s">
        <v>193</v>
      </c>
      <c r="B130" s="394"/>
      <c r="C130" s="394"/>
      <c r="D130" s="394"/>
      <c r="E130" s="394"/>
      <c r="F130" s="394"/>
      <c r="G130" s="394"/>
      <c r="H130" s="394"/>
      <c r="I130" s="394"/>
      <c r="J130" s="394"/>
      <c r="K130" s="394"/>
      <c r="L130" s="394"/>
      <c r="M130" s="394"/>
      <c r="N130" s="394"/>
      <c r="O130" s="394"/>
      <c r="P130" s="394"/>
      <c r="Q130" s="394"/>
      <c r="R130" s="394"/>
      <c r="S130" s="394"/>
      <c r="T130" s="394"/>
      <c r="U130" s="394"/>
      <c r="V130" s="394"/>
    </row>
    <row r="131" s="139" customFormat="true" ht="12.75" hidden="false" customHeight="false" outlineLevel="0" collapsed="false"/>
  </sheetData>
  <mergeCells count="84">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H68:J68"/>
    <mergeCell ref="K68:M68"/>
    <mergeCell ref="N68:P68"/>
    <mergeCell ref="Q68:S68"/>
    <mergeCell ref="T68:V68"/>
    <mergeCell ref="A77:A78"/>
    <mergeCell ref="B77:D77"/>
    <mergeCell ref="E77:G77"/>
    <mergeCell ref="H77:J77"/>
    <mergeCell ref="K77:M77"/>
    <mergeCell ref="N77:P77"/>
    <mergeCell ref="A88:A89"/>
    <mergeCell ref="E88:G88"/>
    <mergeCell ref="H88:J88"/>
    <mergeCell ref="K88:M88"/>
    <mergeCell ref="N88:P88"/>
    <mergeCell ref="Q88:S88"/>
    <mergeCell ref="T88:V8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E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7 H107 J107 L107 N107 B109:B112 D111:D112 F111:F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6" activeCellId="0" sqref="O26"/>
    </sheetView>
  </sheetViews>
  <sheetFormatPr defaultColWidth="7.13671875" defaultRowHeight="21.75" zeroHeight="false" outlineLevelRow="0" outlineLevelCol="0"/>
  <cols>
    <col collapsed="false" customWidth="false" hidden="false" outlineLevel="0" max="2" min="1" style="3" width="7.14"/>
    <col collapsed="false" customWidth="true" hidden="false" outlineLevel="0" max="14" min="3" style="637" width="17.14"/>
    <col collapsed="false" customWidth="true" hidden="false" outlineLevel="0" max="15" min="15" style="638" width="17.14"/>
    <col collapsed="false" customWidth="false" hidden="false" outlineLevel="0" max="257" min="16" style="638" width="7.14"/>
  </cols>
  <sheetData>
    <row r="2" customFormat="false" ht="33" hidden="false" customHeight="true" outlineLevel="0" collapsed="false">
      <c r="D2" s="639" t="s">
        <v>384</v>
      </c>
      <c r="E2" s="639"/>
      <c r="F2" s="639"/>
      <c r="G2" s="639"/>
      <c r="H2" s="639"/>
      <c r="I2" s="639"/>
      <c r="J2" s="639"/>
      <c r="K2" s="639"/>
      <c r="L2" s="639"/>
      <c r="M2" s="639"/>
    </row>
    <row r="3" customFormat="false" ht="21.75" hidden="false" customHeight="true" outlineLevel="0" collapsed="false">
      <c r="D3" s="640" t="s">
        <v>385</v>
      </c>
      <c r="E3" s="640"/>
      <c r="F3" s="640"/>
      <c r="G3" s="640"/>
      <c r="H3" s="640"/>
      <c r="I3" s="640"/>
      <c r="J3" s="640"/>
      <c r="K3" s="640"/>
      <c r="L3" s="640"/>
      <c r="M3" s="640"/>
    </row>
    <row r="5" customFormat="false" ht="21.75" hidden="false" customHeight="true" outlineLevel="0" collapsed="false">
      <c r="A5" s="641" t="s">
        <v>386</v>
      </c>
      <c r="B5" s="641"/>
      <c r="C5" s="642" t="n">
        <v>1</v>
      </c>
      <c r="D5" s="642" t="n">
        <v>2</v>
      </c>
      <c r="E5" s="642" t="n">
        <v>3</v>
      </c>
      <c r="F5" s="642" t="n">
        <v>4</v>
      </c>
      <c r="G5" s="642" t="n">
        <v>5</v>
      </c>
      <c r="H5" s="642" t="n">
        <v>6</v>
      </c>
      <c r="I5" s="642" t="n">
        <v>7</v>
      </c>
      <c r="J5" s="642" t="n">
        <v>8</v>
      </c>
      <c r="K5" s="642" t="n">
        <v>9</v>
      </c>
      <c r="L5" s="642" t="n">
        <v>10</v>
      </c>
      <c r="M5" s="642" t="n">
        <v>11</v>
      </c>
      <c r="N5" s="642" t="n">
        <v>12</v>
      </c>
      <c r="O5" s="643" t="s">
        <v>387</v>
      </c>
    </row>
    <row r="6" s="646" customFormat="true" ht="126" hidden="false" customHeight="true" outlineLevel="0" collapsed="false">
      <c r="A6" s="641"/>
      <c r="B6" s="641"/>
      <c r="C6" s="644" t="s">
        <v>388</v>
      </c>
      <c r="D6" s="644" t="s">
        <v>389</v>
      </c>
      <c r="E6" s="645" t="s">
        <v>390</v>
      </c>
      <c r="F6" s="645" t="s">
        <v>391</v>
      </c>
      <c r="G6" s="645" t="s">
        <v>392</v>
      </c>
      <c r="H6" s="645" t="s">
        <v>393</v>
      </c>
      <c r="I6" s="645" t="s">
        <v>394</v>
      </c>
      <c r="J6" s="645" t="s">
        <v>395</v>
      </c>
      <c r="K6" s="645" t="s">
        <v>396</v>
      </c>
      <c r="L6" s="645" t="s">
        <v>397</v>
      </c>
      <c r="M6" s="645" t="s">
        <v>398</v>
      </c>
      <c r="N6" s="645" t="s">
        <v>399</v>
      </c>
      <c r="O6" s="643"/>
    </row>
    <row r="7" customFormat="false" ht="18.75" hidden="false" customHeight="true" outlineLevel="0" collapsed="false">
      <c r="A7" s="647" t="s">
        <v>400</v>
      </c>
      <c r="B7" s="647"/>
      <c r="C7" s="648" t="n">
        <f aca="false">SUM('[1]Captura de datos'!B4+'[1]Captura de datos'!B9+'[1]Captura de datos'!B14+'[1]Captura de datos'!B19+'[1]Captura de datos'!B24)</f>
        <v>1</v>
      </c>
      <c r="D7" s="648" t="n">
        <f aca="false">SUM('[1]Captura de datos'!C4+'[1]Captura de datos'!C9+'[1]Captura de datos'!C14+'[1]Captura de datos'!C19+'[1]Captura de datos'!C24)</f>
        <v>0</v>
      </c>
      <c r="E7" s="648" t="n">
        <f aca="false">SUM('[1]Captura de datos'!D4+'[1]Captura de datos'!D9+'[1]Captura de datos'!D14+'[1]Captura de datos'!D19+'[1]Captura de datos'!D24)</f>
        <v>4</v>
      </c>
      <c r="F7" s="648" t="n">
        <f aca="false">SUM('[1]Captura de datos'!E4+'[1]Captura de datos'!E9+'[1]Captura de datos'!E14+'[1]Captura de datos'!E19+'[1]Captura de datos'!E24)</f>
        <v>2</v>
      </c>
      <c r="G7" s="648" t="n">
        <f aca="false">SUM('[1]Captura de datos'!F4+'[1]Captura de datos'!F9+'[1]Captura de datos'!F14+'[1]Captura de datos'!F19+'[1]Captura de datos'!F24)</f>
        <v>2</v>
      </c>
      <c r="H7" s="648" t="n">
        <f aca="false">SUM('[1]Captura de datos'!G4+'[1]Captura de datos'!G9+'[1]Captura de datos'!G14+'[1]Captura de datos'!G19+'[1]Captura de datos'!G24)</f>
        <v>2</v>
      </c>
      <c r="I7" s="648" t="n">
        <f aca="false">SUM('[1]Captura de datos'!H4+'[1]Captura de datos'!H9+'[1]Captura de datos'!H14+'[1]Captura de datos'!H19+'[1]Captura de datos'!H24)</f>
        <v>5</v>
      </c>
      <c r="J7" s="648" t="n">
        <f aca="false">SUM('[1]Captura de datos'!I4+'[1]Captura de datos'!I9+'[1]Captura de datos'!I14+'[1]Captura de datos'!I19+'[1]Captura de datos'!I24)</f>
        <v>9</v>
      </c>
      <c r="K7" s="648" t="n">
        <f aca="false">SUM('[1]Captura de datos'!J4+'[1]Captura de datos'!J9+'[1]Captura de datos'!J14+'[1]Captura de datos'!J19+'[1]Captura de datos'!J24)</f>
        <v>10</v>
      </c>
      <c r="L7" s="648" t="n">
        <f aca="false">SUM('[1]Captura de datos'!K4+'[1]Captura de datos'!K9+'[1]Captura de datos'!K14+'[1]Captura de datos'!K19+'[1]Captura de datos'!K24)</f>
        <v>3</v>
      </c>
      <c r="M7" s="648" t="n">
        <f aca="false">SUM('[1]Captura de datos'!L4+'[1]Captura de datos'!L9+'[1]Captura de datos'!L14+'[1]Captura de datos'!L19+'[1]Captura de datos'!L24)</f>
        <v>1</v>
      </c>
      <c r="N7" s="648" t="n">
        <f aca="false">SUM('[1]Captura de datos'!M4+'[1]Captura de datos'!M9+'[1]Captura de datos'!M14+'[1]Captura de datos'!M19+'[1]Captura de datos'!M24)</f>
        <v>2</v>
      </c>
      <c r="O7" s="649" t="n">
        <f aca="false">IF(SUM(C7:N7)=0,"",SUM(C7:N7))</f>
        <v>41</v>
      </c>
    </row>
    <row r="8" customFormat="false" ht="18.75" hidden="false" customHeight="true" outlineLevel="0" collapsed="false">
      <c r="A8" s="647" t="s">
        <v>401</v>
      </c>
      <c r="B8" s="647"/>
      <c r="C8" s="648" t="n">
        <f aca="false">SUM('[1]Captura de datos'!B5+'[1]Captura de datos'!B10+'[1]Captura de datos'!B15+'[1]Captura de datos'!B20+'[1]Captura de datos'!B25)</f>
        <v>9</v>
      </c>
      <c r="D8" s="648" t="n">
        <f aca="false">SUM('[1]Captura de datos'!C5+'[1]Captura de datos'!C10+'[1]Captura de datos'!C15+'[1]Captura de datos'!C20+'[1]Captura de datos'!C25)</f>
        <v>11</v>
      </c>
      <c r="E8" s="648" t="n">
        <f aca="false">SUM('[1]Captura de datos'!D5+'[1]Captura de datos'!D10+'[1]Captura de datos'!D15+'[1]Captura de datos'!D20+'[1]Captura de datos'!D25)</f>
        <v>34</v>
      </c>
      <c r="F8" s="648" t="n">
        <f aca="false">SUM('[1]Captura de datos'!E5+'[1]Captura de datos'!E10+'[1]Captura de datos'!E15+'[1]Captura de datos'!E20+'[1]Captura de datos'!E25)</f>
        <v>23</v>
      </c>
      <c r="G8" s="648" t="n">
        <f aca="false">SUM('[1]Captura de datos'!F5+'[1]Captura de datos'!F10+'[1]Captura de datos'!F15+'[1]Captura de datos'!F20+'[1]Captura de datos'!F25)</f>
        <v>32</v>
      </c>
      <c r="H8" s="648" t="n">
        <f aca="false">SUM('[1]Captura de datos'!G5+'[1]Captura de datos'!G10+'[1]Captura de datos'!G15+'[1]Captura de datos'!G20+'[1]Captura de datos'!G25)</f>
        <v>18</v>
      </c>
      <c r="I8" s="648" t="n">
        <f aca="false">SUM('[1]Captura de datos'!H5+'[1]Captura de datos'!H10+'[1]Captura de datos'!H15+'[1]Captura de datos'!H20+'[1]Captura de datos'!H25)</f>
        <v>30</v>
      </c>
      <c r="J8" s="648" t="n">
        <f aca="false">SUM('[1]Captura de datos'!I5+'[1]Captura de datos'!I10+'[1]Captura de datos'!I15+'[1]Captura de datos'!I20+'[1]Captura de datos'!I25)</f>
        <v>20</v>
      </c>
      <c r="K8" s="648" t="n">
        <f aca="false">SUM('[1]Captura de datos'!J5+'[1]Captura de datos'!J10+'[1]Captura de datos'!J15+'[1]Captura de datos'!J20+'[1]Captura de datos'!J25)</f>
        <v>18</v>
      </c>
      <c r="L8" s="648" t="n">
        <f aca="false">SUM('[1]Captura de datos'!K5+'[1]Captura de datos'!K10+'[1]Captura de datos'!K15+'[1]Captura de datos'!K20+'[1]Captura de datos'!K25)</f>
        <v>15</v>
      </c>
      <c r="M8" s="648" t="n">
        <f aca="false">SUM('[1]Captura de datos'!L5+'[1]Captura de datos'!L10+'[1]Captura de datos'!L15+'[1]Captura de datos'!L20+'[1]Captura de datos'!L25)</f>
        <v>14</v>
      </c>
      <c r="N8" s="648" t="n">
        <f aca="false">SUM('[1]Captura de datos'!M5+'[1]Captura de datos'!M10+'[1]Captura de datos'!M15+'[1]Captura de datos'!M20+'[1]Captura de datos'!M25)</f>
        <v>23</v>
      </c>
      <c r="O8" s="649" t="n">
        <f aca="false">IF(SUM(C8:N8)=0,"",SUM(C8:N8))</f>
        <v>247</v>
      </c>
    </row>
    <row r="9" customFormat="false" ht="18.75" hidden="false" customHeight="true" outlineLevel="0" collapsed="false">
      <c r="A9" s="647" t="s">
        <v>402</v>
      </c>
      <c r="B9" s="647"/>
      <c r="C9" s="648" t="n">
        <f aca="false">SUM('[1]Captura de datos'!B6+'[1]Captura de datos'!B11+'[1]Captura de datos'!B16+'[1]Captura de datos'!B21+'[1]Captura de datos'!B26)</f>
        <v>25</v>
      </c>
      <c r="D9" s="648" t="n">
        <f aca="false">SUM('[1]Captura de datos'!C6+'[1]Captura de datos'!C11+'[1]Captura de datos'!C16+'[1]Captura de datos'!C21+'[1]Captura de datos'!C26)</f>
        <v>27</v>
      </c>
      <c r="E9" s="648" t="n">
        <f aca="false">SUM('[1]Captura de datos'!D6+'[1]Captura de datos'!D11+'[1]Captura de datos'!D16+'[1]Captura de datos'!D21+'[1]Captura de datos'!D26)</f>
        <v>4</v>
      </c>
      <c r="F9" s="648" t="n">
        <f aca="false">SUM('[1]Captura de datos'!E6+'[1]Captura de datos'!E11+'[1]Captura de datos'!E16+'[1]Captura de datos'!E21+'[1]Captura de datos'!E26)</f>
        <v>14</v>
      </c>
      <c r="G9" s="648" t="n">
        <f aca="false">SUM('[1]Captura de datos'!F6+'[1]Captura de datos'!F11+'[1]Captura de datos'!F16+'[1]Captura de datos'!F21+'[1]Captura de datos'!F26)</f>
        <v>9</v>
      </c>
      <c r="H9" s="648" t="n">
        <f aca="false">SUM('[1]Captura de datos'!G6+'[1]Captura de datos'!G11+'[1]Captura de datos'!G16+'[1]Captura de datos'!G21+'[1]Captura de datos'!G26)</f>
        <v>17</v>
      </c>
      <c r="I9" s="648" t="n">
        <f aca="false">SUM('[1]Captura de datos'!H6+'[1]Captura de datos'!H11+'[1]Captura de datos'!H16+'[1]Captura de datos'!H21+'[1]Captura de datos'!H26)</f>
        <v>7</v>
      </c>
      <c r="J9" s="648" t="n">
        <f aca="false">SUM('[1]Captura de datos'!I6+'[1]Captura de datos'!I11+'[1]Captura de datos'!I16+'[1]Captura de datos'!I21+'[1]Captura de datos'!I26)</f>
        <v>9</v>
      </c>
      <c r="K9" s="648" t="n">
        <f aca="false">SUM('[1]Captura de datos'!J6+'[1]Captura de datos'!J11+'[1]Captura de datos'!J16+'[1]Captura de datos'!J21+'[1]Captura de datos'!J26)</f>
        <v>12</v>
      </c>
      <c r="L9" s="648" t="n">
        <f aca="false">SUM('[1]Captura de datos'!K6+'[1]Captura de datos'!K11+'[1]Captura de datos'!K16+'[1]Captura de datos'!K21+'[1]Captura de datos'!K26)</f>
        <v>13</v>
      </c>
      <c r="M9" s="648" t="n">
        <f aca="false">SUM('[1]Captura de datos'!L6+'[1]Captura de datos'!L11+'[1]Captura de datos'!L16+'[1]Captura de datos'!L21+'[1]Captura de datos'!L26)</f>
        <v>16</v>
      </c>
      <c r="N9" s="648" t="n">
        <f aca="false">SUM('[1]Captura de datos'!M6+'[1]Captura de datos'!M11+'[1]Captura de datos'!M16+'[1]Captura de datos'!M21+'[1]Captura de datos'!M26)</f>
        <v>13</v>
      </c>
      <c r="O9" s="649" t="n">
        <f aca="false">IF(SUM(C9:N9)=0,"",SUM(C9:N9))</f>
        <v>166</v>
      </c>
    </row>
    <row r="10" customFormat="false" ht="18.75" hidden="false" customHeight="true" outlineLevel="0" collapsed="false">
      <c r="A10" s="647" t="s">
        <v>403</v>
      </c>
      <c r="B10" s="647"/>
      <c r="C10" s="648" t="n">
        <f aca="false">SUM('[1]Captura de datos'!B7+'[1]Captura de datos'!B12+'[1]Captura de datos'!B17+'[1]Captura de datos'!B22+'[1]Captura de datos'!B27)</f>
        <v>5</v>
      </c>
      <c r="D10" s="648" t="n">
        <f aca="false">SUM('[1]Captura de datos'!C7+'[1]Captura de datos'!C12+'[1]Captura de datos'!C17+'[1]Captura de datos'!C22+'[1]Captura de datos'!C27)</f>
        <v>4</v>
      </c>
      <c r="E10" s="648" t="n">
        <f aca="false">SUM('[1]Captura de datos'!D7+'[1]Captura de datos'!D12+'[1]Captura de datos'!D17+'[1]Captura de datos'!D22+'[1]Captura de datos'!D27)</f>
        <v>1</v>
      </c>
      <c r="F10" s="648" t="n">
        <f aca="false">SUM('[1]Captura de datos'!E7+'[1]Captura de datos'!E12+'[1]Captura de datos'!E17+'[1]Captura de datos'!E22+'[1]Captura de datos'!E27)</f>
        <v>2</v>
      </c>
      <c r="G10" s="648" t="n">
        <f aca="false">SUM('[1]Captura de datos'!F7+'[1]Captura de datos'!F12+'[1]Captura de datos'!F17+'[1]Captura de datos'!F22+'[1]Captura de datos'!F27)</f>
        <v>0</v>
      </c>
      <c r="H10" s="648" t="n">
        <f aca="false">SUM('[1]Captura de datos'!G7+'[1]Captura de datos'!G12+'[1]Captura de datos'!G17+'[1]Captura de datos'!G22+'[1]Captura de datos'!G27)</f>
        <v>5</v>
      </c>
      <c r="I10" s="648" t="n">
        <f aca="false">SUM('[1]Captura de datos'!H7+'[1]Captura de datos'!H12+'[1]Captura de datos'!H17+'[1]Captura de datos'!H22+'[1]Captura de datos'!H27)</f>
        <v>1</v>
      </c>
      <c r="J10" s="648" t="n">
        <f aca="false">SUM('[1]Captura de datos'!I7+'[1]Captura de datos'!I12+'[1]Captura de datos'!I17+'[1]Captura de datos'!I22+'[1]Captura de datos'!I27)</f>
        <v>3</v>
      </c>
      <c r="K10" s="648" t="n">
        <f aca="false">SUM('[1]Captura de datos'!J7+'[1]Captura de datos'!J12+'[1]Captura de datos'!J17+'[1]Captura de datos'!J22+'[1]Captura de datos'!J27)</f>
        <v>3</v>
      </c>
      <c r="L10" s="648" t="n">
        <f aca="false">SUM('[1]Captura de datos'!K7+'[1]Captura de datos'!K12+'[1]Captura de datos'!K17+'[1]Captura de datos'!K22+'[1]Captura de datos'!K27)</f>
        <v>7</v>
      </c>
      <c r="M10" s="648" t="n">
        <f aca="false">SUM('[1]Captura de datos'!L7+'[1]Captura de datos'!L12+'[1]Captura de datos'!L17+'[1]Captura de datos'!L22+'[1]Captura de datos'!L27)</f>
        <v>11</v>
      </c>
      <c r="N10" s="648" t="n">
        <f aca="false">SUM('[1]Captura de datos'!M7+'[1]Captura de datos'!M12+'[1]Captura de datos'!M17+'[1]Captura de datos'!M22+'[1]Captura de datos'!M27)</f>
        <v>5</v>
      </c>
      <c r="O10" s="649" t="n">
        <f aca="false">IF(SUM(C10:N10)=0,"",SUM(C10:N10))</f>
        <v>47</v>
      </c>
    </row>
    <row r="11" customFormat="false" ht="18.75" hidden="false" customHeight="true" outlineLevel="0" collapsed="false">
      <c r="A11" s="647" t="s">
        <v>404</v>
      </c>
      <c r="B11" s="647"/>
      <c r="C11" s="648" t="n">
        <f aca="false">SUM('[1]Captura de datos'!B8+'[1]Captura de datos'!B13+'[1]Captura de datos'!B18+'[1]Captura de datos'!B23+'[1]Captura de datos'!B28)</f>
        <v>3</v>
      </c>
      <c r="D11" s="648" t="n">
        <f aca="false">SUM('[1]Captura de datos'!C8+'[1]Captura de datos'!C13+'[1]Captura de datos'!C18+'[1]Captura de datos'!C23+'[1]Captura de datos'!C28)</f>
        <v>1</v>
      </c>
      <c r="E11" s="648" t="n">
        <f aca="false">SUM('[1]Captura de datos'!D8+'[1]Captura de datos'!D13+'[1]Captura de datos'!D18+'[1]Captura de datos'!D23+'[1]Captura de datos'!D28)</f>
        <v>0</v>
      </c>
      <c r="F11" s="648" t="n">
        <f aca="false">SUM('[1]Captura de datos'!E8+'[1]Captura de datos'!E13+'[1]Captura de datos'!E18+'[1]Captura de datos'!E23+'[1]Captura de datos'!E28)</f>
        <v>2</v>
      </c>
      <c r="G11" s="648" t="n">
        <f aca="false">SUM('[1]Captura de datos'!F8+'[1]Captura de datos'!F13+'[1]Captura de datos'!F18+'[1]Captura de datos'!F23+'[1]Captura de datos'!F28)</f>
        <v>0</v>
      </c>
      <c r="H11" s="648" t="n">
        <f aca="false">SUM('[1]Captura de datos'!G8+'[1]Captura de datos'!G13+'[1]Captura de datos'!G18+'[1]Captura de datos'!G23+'[1]Captura de datos'!G28)</f>
        <v>1</v>
      </c>
      <c r="I11" s="648" t="n">
        <f aca="false">SUM('[1]Captura de datos'!H8+'[1]Captura de datos'!H13+'[1]Captura de datos'!H18+'[1]Captura de datos'!H23+'[1]Captura de datos'!H28)</f>
        <v>0</v>
      </c>
      <c r="J11" s="648" t="n">
        <f aca="false">SUM('[1]Captura de datos'!I8+'[1]Captura de datos'!I13+'[1]Captura de datos'!I18+'[1]Captura de datos'!I23+'[1]Captura de datos'!I28)</f>
        <v>2</v>
      </c>
      <c r="K11" s="648" t="n">
        <f aca="false">SUM('[1]Captura de datos'!J8+'[1]Captura de datos'!J13+'[1]Captura de datos'!J18+'[1]Captura de datos'!J23+'[1]Captura de datos'!J28)</f>
        <v>0</v>
      </c>
      <c r="L11" s="648" t="n">
        <f aca="false">SUM('[1]Captura de datos'!K8+'[1]Captura de datos'!K13+'[1]Captura de datos'!K18+'[1]Captura de datos'!K23+'[1]Captura de datos'!K28)</f>
        <v>5</v>
      </c>
      <c r="M11" s="648" t="n">
        <f aca="false">SUM('[1]Captura de datos'!L8+'[1]Captura de datos'!L13+'[1]Captura de datos'!L18+'[1]Captura de datos'!L23+'[1]Captura de datos'!L28)</f>
        <v>1</v>
      </c>
      <c r="N11" s="648" t="n">
        <f aca="false">SUM('[1]Captura de datos'!M8+'[1]Captura de datos'!M13+'[1]Captura de datos'!M18+'[1]Captura de datos'!M23+'[1]Captura de datos'!M28)</f>
        <v>0</v>
      </c>
      <c r="O11" s="649" t="n">
        <f aca="false">IF(SUM(C11:N11)=0,"",SUM(C11:N11))</f>
        <v>15</v>
      </c>
    </row>
    <row r="12" customFormat="false" ht="21.75" hidden="false" customHeight="true" outlineLevel="0" collapsed="false">
      <c r="A12" s="650" t="s">
        <v>5</v>
      </c>
      <c r="B12" s="650"/>
      <c r="C12" s="651" t="n">
        <f aca="false">IF(SUM(C7:C11)=0,"",SUM(C7:C11))</f>
        <v>43</v>
      </c>
      <c r="D12" s="651" t="n">
        <f aca="false">IF(SUM(D7:D11)=0,"",SUM(D7:D11))</f>
        <v>43</v>
      </c>
      <c r="E12" s="651" t="n">
        <f aca="false">IF(SUM(E7:E11)=0,"",SUM(E7:E11))</f>
        <v>43</v>
      </c>
      <c r="F12" s="651" t="n">
        <f aca="false">IF(SUM(F7:F11)=0,"",SUM(F7:F11))</f>
        <v>43</v>
      </c>
      <c r="G12" s="651" t="n">
        <f aca="false">IF(SUM(G7:G11)=0,"",SUM(G7:G11))</f>
        <v>43</v>
      </c>
      <c r="H12" s="651" t="n">
        <f aca="false">IF(SUM(H7:H11)=0,"",SUM(H7:H11))</f>
        <v>43</v>
      </c>
      <c r="I12" s="651" t="n">
        <f aca="false">IF(SUM(I7:I11)=0,"",SUM(I7:I11))</f>
        <v>43</v>
      </c>
      <c r="J12" s="651" t="n">
        <f aca="false">IF(SUM(J7:J11)=0,"",SUM(J7:J11))</f>
        <v>43</v>
      </c>
      <c r="K12" s="651" t="n">
        <f aca="false">IF(SUM(K7:K11)=0,"",SUM(K7:K11))</f>
        <v>43</v>
      </c>
      <c r="L12" s="651" t="n">
        <f aca="false">IF(SUM(L7:L11)=0,"",SUM(L7:L11))</f>
        <v>43</v>
      </c>
      <c r="M12" s="651" t="n">
        <f aca="false">IF(SUM(M7:M11)=0,"",SUM(M7:M11))</f>
        <v>43</v>
      </c>
      <c r="N12" s="651" t="n">
        <f aca="false">IF(SUM(N7:N11)=0,"",SUM(N7:N11))</f>
        <v>43</v>
      </c>
      <c r="O12" s="649" t="n">
        <f aca="false">IF(SUM(C12:N12)=0,"",SUM(C12:N12))</f>
        <v>516</v>
      </c>
    </row>
    <row r="13" customFormat="false" ht="43.5" hidden="false" customHeight="true" outlineLevel="0" collapsed="false">
      <c r="A13" s="652" t="s">
        <v>405</v>
      </c>
      <c r="B13" s="652"/>
      <c r="C13" s="653"/>
      <c r="D13" s="653"/>
      <c r="E13" s="653"/>
      <c r="F13" s="653"/>
      <c r="G13" s="653"/>
      <c r="H13" s="653"/>
      <c r="I13" s="653"/>
      <c r="J13" s="653"/>
      <c r="K13" s="653"/>
      <c r="L13" s="653"/>
      <c r="M13" s="653"/>
      <c r="N13" s="653"/>
      <c r="O13" s="654" t="s">
        <v>406</v>
      </c>
    </row>
    <row r="14" customFormat="false" ht="19.5" hidden="false" customHeight="true" outlineLevel="0" collapsed="false">
      <c r="A14" s="652"/>
      <c r="B14" s="652"/>
      <c r="C14" s="655" t="n">
        <f aca="false">IF(C7="","",+IF(C7=0,"",(C7/C$12)))</f>
        <v>0.0232558139534884</v>
      </c>
      <c r="D14" s="655" t="str">
        <f aca="false">IF(D7="","",+IF(D7=0,"",(D7/D$12)))</f>
        <v/>
      </c>
      <c r="E14" s="655" t="n">
        <f aca="false">IF(E7="","",+IF(E7=0,"",(E7/E$12)))</f>
        <v>0.0930232558139535</v>
      </c>
      <c r="F14" s="655" t="n">
        <f aca="false">IF(F7="","",+IF(F7=0,"",(F7/F$12)))</f>
        <v>0.0465116279069767</v>
      </c>
      <c r="G14" s="655" t="n">
        <f aca="false">IF(G7="","",+IF(G7=0,"",(G7/G$12)))</f>
        <v>0.0465116279069767</v>
      </c>
      <c r="H14" s="655" t="n">
        <f aca="false">IF(H7="","",+IF(H7=0,"",(H7/H$12)))</f>
        <v>0.0465116279069767</v>
      </c>
      <c r="I14" s="655" t="n">
        <f aca="false">IF(I7="","",+IF(I7=0,"",(I7/I$12)))</f>
        <v>0.116279069767442</v>
      </c>
      <c r="J14" s="655" t="n">
        <f aca="false">IF(J7="","",+IF(J7=0,"",(J7/J$12)))</f>
        <v>0.209302325581395</v>
      </c>
      <c r="K14" s="655" t="n">
        <f aca="false">IF(K7="","",+IF(K7=0,"",(K7/K$12)))</f>
        <v>0.232558139534884</v>
      </c>
      <c r="L14" s="655" t="n">
        <f aca="false">IF(L7="","",+IF(L7=0,"",(L7/L$12)))</f>
        <v>0.0697674418604651</v>
      </c>
      <c r="M14" s="655" t="n">
        <f aca="false">IF(M7="","",+IF(M7=0,"",(M7/M$12)))</f>
        <v>0.0232558139534884</v>
      </c>
      <c r="N14" s="655" t="n">
        <f aca="false">IF(N7="","",+IF(N7=0,"",(N7/N$12)))</f>
        <v>0.0465116279069767</v>
      </c>
      <c r="O14" s="656" t="n">
        <f aca="false">IF(O7="","",AVERAGE(C14:N14))</f>
        <v>0.0866807610993658</v>
      </c>
      <c r="P14" s="657"/>
    </row>
    <row r="15" customFormat="false" ht="19.5" hidden="false" customHeight="true" outlineLevel="0" collapsed="false">
      <c r="A15" s="652"/>
      <c r="B15" s="652"/>
      <c r="C15" s="655" t="n">
        <f aca="false">IF(C8="","",+IF(C8=0,"",(C8/C$12)))</f>
        <v>0.209302325581395</v>
      </c>
      <c r="D15" s="655" t="n">
        <f aca="false">IF(D8="","",+IF(D8=0,"",(D8/D$12)))</f>
        <v>0.255813953488372</v>
      </c>
      <c r="E15" s="655" t="n">
        <f aca="false">IF(E8="","",+IF(E8=0,"",(E8/E$12)))</f>
        <v>0.790697674418605</v>
      </c>
      <c r="F15" s="655" t="n">
        <f aca="false">IF(F8="","",+IF(F8=0,"",(F8/F$12)))</f>
        <v>0.534883720930233</v>
      </c>
      <c r="G15" s="655" t="n">
        <f aca="false">IF(G8="","",+IF(G8=0,"",(G8/G$12)))</f>
        <v>0.744186046511628</v>
      </c>
      <c r="H15" s="655" t="n">
        <f aca="false">IF(H8="","",+IF(H8=0,"",(H8/H$12)))</f>
        <v>0.418604651162791</v>
      </c>
      <c r="I15" s="655" t="n">
        <f aca="false">IF(I8="","",+IF(I8=0,"",(I8/I$12)))</f>
        <v>0.697674418604651</v>
      </c>
      <c r="J15" s="655" t="n">
        <f aca="false">IF(J8="","",+IF(J8=0,"",(J8/J$12)))</f>
        <v>0.465116279069767</v>
      </c>
      <c r="K15" s="655" t="n">
        <f aca="false">IF(K8="","",+IF(K8=0,"",(K8/K$12)))</f>
        <v>0.418604651162791</v>
      </c>
      <c r="L15" s="655" t="n">
        <f aca="false">IF(L8="","",+IF(L8=0,"",(L8/L$12)))</f>
        <v>0.348837209302326</v>
      </c>
      <c r="M15" s="655" t="n">
        <f aca="false">IF(M8="","",+IF(M8=0,"",(M8/M$12)))</f>
        <v>0.325581395348837</v>
      </c>
      <c r="N15" s="655" t="n">
        <f aca="false">IF(N8="","",+IF(N8=0,"",(N8/N$12)))</f>
        <v>0.534883720930233</v>
      </c>
      <c r="O15" s="656" t="n">
        <f aca="false">IF(O8="","",AVERAGE(C15:N15))</f>
        <v>0.478682170542636</v>
      </c>
      <c r="P15" s="658"/>
    </row>
    <row r="16" customFormat="false" ht="19.5" hidden="false" customHeight="true" outlineLevel="0" collapsed="false">
      <c r="A16" s="652"/>
      <c r="B16" s="652"/>
      <c r="C16" s="655" t="n">
        <f aca="false">IF(C9="","",+IF(C9=0,"",(C9/C$12)))</f>
        <v>0.581395348837209</v>
      </c>
      <c r="D16" s="655" t="n">
        <f aca="false">IF(D9="","",+IF(D9=0,"",(D9/D$12)))</f>
        <v>0.627906976744186</v>
      </c>
      <c r="E16" s="655" t="n">
        <f aca="false">IF(E9="","",+IF(E9=0,"",(E9/E$12)))</f>
        <v>0.0930232558139535</v>
      </c>
      <c r="F16" s="655" t="n">
        <f aca="false">IF(F9="","",+IF(F9=0,"",(F9/F$12)))</f>
        <v>0.325581395348837</v>
      </c>
      <c r="G16" s="655" t="n">
        <f aca="false">IF(G9="","",+IF(G9=0,"",(G9/G$12)))</f>
        <v>0.209302325581395</v>
      </c>
      <c r="H16" s="655" t="n">
        <f aca="false">IF(H9="","",+IF(H9=0,"",(H9/H$12)))</f>
        <v>0.395348837209302</v>
      </c>
      <c r="I16" s="655" t="n">
        <f aca="false">IF(I9="","",+IF(I9=0,"",(I9/I$12)))</f>
        <v>0.162790697674419</v>
      </c>
      <c r="J16" s="655" t="n">
        <f aca="false">IF(J9="","",+IF(J9=0,"",(J9/J$12)))</f>
        <v>0.209302325581395</v>
      </c>
      <c r="K16" s="655" t="n">
        <f aca="false">IF(K9="","",+IF(K9=0,"",(K9/K$12)))</f>
        <v>0.27906976744186</v>
      </c>
      <c r="L16" s="655" t="n">
        <f aca="false">IF(L9="","",+IF(L9=0,"",(L9/L$12)))</f>
        <v>0.302325581395349</v>
      </c>
      <c r="M16" s="655" t="n">
        <f aca="false">IF(M9="","",+IF(M9=0,"",(M9/M$12)))</f>
        <v>0.372093023255814</v>
      </c>
      <c r="N16" s="655" t="n">
        <f aca="false">IF(N9="","",+IF(N9=0,"",(N9/N$12)))</f>
        <v>0.302325581395349</v>
      </c>
      <c r="O16" s="656" t="n">
        <f aca="false">IF(O9="","",AVERAGE(C16:N16))</f>
        <v>0.321705426356589</v>
      </c>
      <c r="P16" s="658"/>
    </row>
    <row r="17" customFormat="false" ht="19.5" hidden="false" customHeight="true" outlineLevel="0" collapsed="false">
      <c r="A17" s="652"/>
      <c r="B17" s="652"/>
      <c r="C17" s="655" t="n">
        <f aca="false">IF(C10="","",+IF(C10=0,"",(C10/C$12)))</f>
        <v>0.116279069767442</v>
      </c>
      <c r="D17" s="655" t="n">
        <f aca="false">IF(D10="","",+IF(D10=0,"",(D10/D$12)))</f>
        <v>0.0930232558139535</v>
      </c>
      <c r="E17" s="655" t="n">
        <f aca="false">IF(E10="","",+IF(E10=0,"",(E10/E$12)))</f>
        <v>0.0232558139534884</v>
      </c>
      <c r="F17" s="655" t="n">
        <f aca="false">IF(F10="","",+IF(F10=0,"",(F10/F$12)))</f>
        <v>0.0465116279069767</v>
      </c>
      <c r="G17" s="655" t="str">
        <f aca="false">IF(G10="","",+IF(G10=0,"",(G10/G$12)))</f>
        <v/>
      </c>
      <c r="H17" s="655" t="n">
        <f aca="false">IF(H10="","",+IF(H10=0,"",(H10/H$12)))</f>
        <v>0.116279069767442</v>
      </c>
      <c r="I17" s="655" t="n">
        <f aca="false">IF(I10="","",+IF(I10=0,"",(I10/I$12)))</f>
        <v>0.0232558139534884</v>
      </c>
      <c r="J17" s="655" t="n">
        <f aca="false">IF(J10="","",+IF(J10=0,"",(J10/J$12)))</f>
        <v>0.0697674418604651</v>
      </c>
      <c r="K17" s="655" t="n">
        <f aca="false">IF(K10="","",+IF(K10=0,"",(K10/K$12)))</f>
        <v>0.0697674418604651</v>
      </c>
      <c r="L17" s="655" t="n">
        <f aca="false">IF(L10="","",+IF(L10=0,"",(L10/L$12)))</f>
        <v>0.162790697674419</v>
      </c>
      <c r="M17" s="655" t="n">
        <f aca="false">IF(M10="","",+IF(M10=0,"",(M10/M$12)))</f>
        <v>0.255813953488372</v>
      </c>
      <c r="N17" s="655" t="n">
        <f aca="false">IF(N10="","",+IF(N10=0,"",(N10/N$12)))</f>
        <v>0.116279069767442</v>
      </c>
      <c r="O17" s="656" t="n">
        <f aca="false">IF(O10="","",AVERAGE(C17:N17))</f>
        <v>0.0993657505285412</v>
      </c>
      <c r="P17" s="658"/>
    </row>
    <row r="18" customFormat="false" ht="19.5" hidden="false" customHeight="true" outlineLevel="0" collapsed="false">
      <c r="A18" s="652"/>
      <c r="B18" s="652"/>
      <c r="C18" s="655" t="n">
        <f aca="false">IF(C11="","",+IF(C11=0,"",(C11/C$12)))</f>
        <v>0.0697674418604651</v>
      </c>
      <c r="D18" s="655" t="n">
        <f aca="false">IF(D11="","",+IF(D11=0,"",(D11/D$12)))</f>
        <v>0.0232558139534884</v>
      </c>
      <c r="E18" s="655" t="str">
        <f aca="false">IF(E11="","",+IF(E11=0,"",(E11/E$12)))</f>
        <v/>
      </c>
      <c r="F18" s="655" t="n">
        <f aca="false">IF(F11="","",+IF(F11=0,"",(F11/F$12)))</f>
        <v>0.0465116279069767</v>
      </c>
      <c r="G18" s="655" t="str">
        <f aca="false">IF(G11="","",+IF(G11=0,"",(G11/G$12)))</f>
        <v/>
      </c>
      <c r="H18" s="655" t="n">
        <f aca="false">IF(H11="","",+IF(H11=0,"",(H11/H$12)))</f>
        <v>0.0232558139534884</v>
      </c>
      <c r="I18" s="655" t="str">
        <f aca="false">IF(I11="","",+IF(I11=0,"",(I11/I$12)))</f>
        <v/>
      </c>
      <c r="J18" s="655" t="n">
        <f aca="false">IF(J11="","",+IF(J11=0,"",(J11/J$12)))</f>
        <v>0.0465116279069767</v>
      </c>
      <c r="K18" s="655" t="str">
        <f aca="false">IF(K11="","",+IF(K11=0,"",(K11/K$12)))</f>
        <v/>
      </c>
      <c r="L18" s="655" t="n">
        <f aca="false">IF(L11="","",+IF(L11=0,"",(L11/L$12)))</f>
        <v>0.116279069767442</v>
      </c>
      <c r="M18" s="655" t="n">
        <f aca="false">IF(M11="","",+IF(M11=0,"",(M11/M$12)))</f>
        <v>0.0232558139534884</v>
      </c>
      <c r="N18" s="655" t="str">
        <f aca="false">IF(N11="","",+IF(N11=0,"",(N11/N$12)))</f>
        <v/>
      </c>
      <c r="O18" s="656" t="n">
        <f aca="false">IF(O11="","",AVERAGE(C18:N18))</f>
        <v>0.0498338870431894</v>
      </c>
      <c r="P18" s="658"/>
    </row>
    <row r="19" customFormat="false" ht="21.75" hidden="false" customHeight="true" outlineLevel="0" collapsed="false">
      <c r="A19" s="650" t="s">
        <v>5</v>
      </c>
      <c r="B19" s="650"/>
      <c r="C19" s="659" t="n">
        <f aca="false">IF(SUM(C14:C18)=0,"",SUM(C14:C18))</f>
        <v>1</v>
      </c>
      <c r="D19" s="659" t="n">
        <f aca="false">IF(SUM(D14:D18)=0,"",SUM(D14:D18))</f>
        <v>1</v>
      </c>
      <c r="E19" s="659" t="n">
        <f aca="false">IF(SUM(E14:E18)=0,"",SUM(E14:E18))</f>
        <v>1</v>
      </c>
      <c r="F19" s="659" t="n">
        <f aca="false">IF(SUM(F14:F18)=0,"",SUM(F14:F18))</f>
        <v>1</v>
      </c>
      <c r="G19" s="659" t="n">
        <f aca="false">IF(SUM(G14:G18)=0,"",SUM(G14:G18))</f>
        <v>1</v>
      </c>
      <c r="H19" s="659" t="n">
        <f aca="false">IF(SUM(H14:H18)=0,"",SUM(H14:H18))</f>
        <v>1</v>
      </c>
      <c r="I19" s="659" t="n">
        <f aca="false">IF(SUM(I14:I18)=0,"",SUM(I14:I18))</f>
        <v>1</v>
      </c>
      <c r="J19" s="659" t="n">
        <f aca="false">IF(SUM(J14:J18)=0,"",SUM(J14:J18))</f>
        <v>1</v>
      </c>
      <c r="K19" s="659" t="n">
        <f aca="false">IF(SUM(K14:K18)=0,"",SUM(K14:K18))</f>
        <v>1</v>
      </c>
      <c r="L19" s="659" t="n">
        <f aca="false">IF(SUM(L14:L18)=0,"",SUM(L14:L18))</f>
        <v>1</v>
      </c>
      <c r="M19" s="659" t="n">
        <f aca="false">IF(SUM(M14:M18)=0,"",SUM(M14:M18))</f>
        <v>1</v>
      </c>
      <c r="N19" s="659" t="n">
        <f aca="false">IF(SUM(N14:N18)=0,"",SUM(N14:N18))</f>
        <v>1</v>
      </c>
      <c r="O19" s="656" t="n">
        <f aca="false">IF(O12="","",AVERAGE(C19:N19))</f>
        <v>1</v>
      </c>
      <c r="P19" s="660"/>
    </row>
    <row r="20" customFormat="false" ht="47.25" hidden="false" customHeight="true" outlineLevel="0" collapsed="false">
      <c r="A20" s="652" t="s">
        <v>407</v>
      </c>
      <c r="B20" s="652"/>
      <c r="C20" s="653"/>
      <c r="D20" s="653"/>
      <c r="E20" s="653"/>
      <c r="F20" s="653"/>
      <c r="G20" s="653"/>
      <c r="H20" s="653"/>
      <c r="I20" s="653"/>
      <c r="J20" s="653"/>
      <c r="K20" s="653"/>
      <c r="L20" s="653"/>
      <c r="M20" s="653"/>
      <c r="N20" s="653"/>
      <c r="O20" s="654" t="s">
        <v>408</v>
      </c>
    </row>
    <row r="21" customFormat="false" ht="30.75" hidden="false" customHeight="true" outlineLevel="0" collapsed="false">
      <c r="A21" s="661" t="s">
        <v>409</v>
      </c>
      <c r="B21" s="662" t="n">
        <v>10</v>
      </c>
      <c r="C21" s="663" t="n">
        <f aca="false">IF(C7="","",+IF(C7=0,"",(C14*$B21)))</f>
        <v>0.232558139534884</v>
      </c>
      <c r="D21" s="663" t="str">
        <f aca="false">IF(D7="","",+IF(D7=0,"",(D14*$B21)))</f>
        <v/>
      </c>
      <c r="E21" s="663" t="n">
        <f aca="false">IF(E7="","",+IF(E7=0,"",(E14*$B21)))</f>
        <v>0.930232558139535</v>
      </c>
      <c r="F21" s="663" t="n">
        <f aca="false">IF(F7="","",+IF(F7=0,"",(F14*$B21)))</f>
        <v>0.465116279069767</v>
      </c>
      <c r="G21" s="663" t="n">
        <f aca="false">IF(G7="","",+IF(G7=0,"",(G14*$B21)))</f>
        <v>0.465116279069767</v>
      </c>
      <c r="H21" s="663" t="n">
        <f aca="false">IF(H7="","",+IF(H7=0,"",(H14*$B21)))</f>
        <v>0.465116279069767</v>
      </c>
      <c r="I21" s="663" t="n">
        <f aca="false">IF(I7="","",+IF(I7=0,"",(I14*$B21)))</f>
        <v>1.16279069767442</v>
      </c>
      <c r="J21" s="663" t="n">
        <f aca="false">IF(J7="","",+IF(J7=0,"",(J14*$B21)))</f>
        <v>2.09302325581395</v>
      </c>
      <c r="K21" s="663" t="n">
        <f aca="false">IF(K7="","",+IF(K7=0,"",(K14*$B21)))</f>
        <v>2.32558139534884</v>
      </c>
      <c r="L21" s="663" t="n">
        <f aca="false">IF(L7="","",+IF(L7=0,"",(L14*$B21)))</f>
        <v>0.697674418604651</v>
      </c>
      <c r="M21" s="663" t="n">
        <f aca="false">IF(M7="","",+IF(M7=0,"",(M14*$B21)))</f>
        <v>0.232558139534884</v>
      </c>
      <c r="N21" s="663" t="n">
        <f aca="false">IF(N7="","",+IF(N7=0,"",(N14*$B21)))</f>
        <v>0.465116279069767</v>
      </c>
      <c r="O21" s="664" t="n">
        <f aca="false">IF(O14="","",(AVERAGE(C21:N21))/10)</f>
        <v>0.0866807610993658</v>
      </c>
      <c r="P21" s="665"/>
    </row>
    <row r="22" customFormat="false" ht="30.75" hidden="false" customHeight="true" outlineLevel="0" collapsed="false">
      <c r="A22" s="661"/>
      <c r="B22" s="662" t="n">
        <v>8</v>
      </c>
      <c r="C22" s="663" t="n">
        <f aca="false">IF(C8="","",+IF(C8=0,"",(C15*$B22)))</f>
        <v>1.67441860465116</v>
      </c>
      <c r="D22" s="663" t="n">
        <f aca="false">IF(D8="","",+IF(D8=0,"",(D15*$B22)))</f>
        <v>2.04651162790698</v>
      </c>
      <c r="E22" s="663" t="n">
        <f aca="false">IF(E8="","",+IF(E8=0,"",(E15*$B22)))</f>
        <v>6.32558139534884</v>
      </c>
      <c r="F22" s="663" t="n">
        <f aca="false">IF(F8="","",+IF(F8=0,"",(F15*$B22)))</f>
        <v>4.27906976744186</v>
      </c>
      <c r="G22" s="663" t="n">
        <f aca="false">IF(G8="","",+IF(G8=0,"",(G15*$B22)))</f>
        <v>5.95348837209302</v>
      </c>
      <c r="H22" s="663" t="n">
        <f aca="false">IF(H8="","",+IF(H8=0,"",(H15*$B22)))</f>
        <v>3.34883720930233</v>
      </c>
      <c r="I22" s="663" t="n">
        <f aca="false">IF(I8="","",+IF(I8=0,"",(I15*$B22)))</f>
        <v>5.58139534883721</v>
      </c>
      <c r="J22" s="663" t="n">
        <f aca="false">IF(J8="","",+IF(J8=0,"",(J15*$B22)))</f>
        <v>3.72093023255814</v>
      </c>
      <c r="K22" s="663" t="n">
        <f aca="false">IF(K8="","",+IF(K8=0,"",(K15*$B22)))</f>
        <v>3.34883720930233</v>
      </c>
      <c r="L22" s="663" t="n">
        <f aca="false">IF(L8="","",+IF(L8=0,"",(L15*$B22)))</f>
        <v>2.7906976744186</v>
      </c>
      <c r="M22" s="663" t="n">
        <f aca="false">IF(M8="","",+IF(M8=0,"",(M15*$B22)))</f>
        <v>2.6046511627907</v>
      </c>
      <c r="N22" s="663" t="n">
        <f aca="false">IF(N8="","",+IF(N8=0,"",(N15*$B22)))</f>
        <v>4.27906976744186</v>
      </c>
      <c r="O22" s="664" t="n">
        <f aca="false">IF(O15="","",(AVERAGE(C22:N22))/10)</f>
        <v>0.382945736434109</v>
      </c>
      <c r="P22" s="665"/>
    </row>
    <row r="23" customFormat="false" ht="30.75" hidden="false" customHeight="true" outlineLevel="0" collapsed="false">
      <c r="A23" s="661"/>
      <c r="B23" s="662" t="n">
        <v>6</v>
      </c>
      <c r="C23" s="663" t="n">
        <f aca="false">IF(C9="","",+IF(C9=0,"",(C16*$B23)))</f>
        <v>3.48837209302326</v>
      </c>
      <c r="D23" s="663" t="n">
        <f aca="false">IF(D9="","",+IF(D9=0,"",(D16*$B23)))</f>
        <v>3.76744186046512</v>
      </c>
      <c r="E23" s="663" t="n">
        <f aca="false">IF(E9="","",+IF(E9=0,"",(E16*$B23)))</f>
        <v>0.558139534883721</v>
      </c>
      <c r="F23" s="663" t="n">
        <f aca="false">IF(F9="","",+IF(F9=0,"",(F16*$B23)))</f>
        <v>1.95348837209302</v>
      </c>
      <c r="G23" s="663" t="n">
        <f aca="false">IF(G9="","",+IF(G9=0,"",(G16*$B23)))</f>
        <v>1.25581395348837</v>
      </c>
      <c r="H23" s="663" t="n">
        <f aca="false">IF(H9="","",+IF(H9=0,"",(H16*$B23)))</f>
        <v>2.37209302325581</v>
      </c>
      <c r="I23" s="663" t="n">
        <f aca="false">IF(I9="","",+IF(I9=0,"",(I16*$B23)))</f>
        <v>0.976744186046512</v>
      </c>
      <c r="J23" s="663" t="n">
        <f aca="false">IF(J9="","",+IF(J9=0,"",(J16*$B23)))</f>
        <v>1.25581395348837</v>
      </c>
      <c r="K23" s="663" t="n">
        <f aca="false">IF(K9="","",+IF(K9=0,"",(K16*$B23)))</f>
        <v>1.67441860465116</v>
      </c>
      <c r="L23" s="663" t="n">
        <f aca="false">IF(L9="","",+IF(L9=0,"",(L16*$B23)))</f>
        <v>1.81395348837209</v>
      </c>
      <c r="M23" s="663" t="n">
        <f aca="false">IF(M9="","",+IF(M9=0,"",(M16*$B23)))</f>
        <v>2.23255813953488</v>
      </c>
      <c r="N23" s="663" t="n">
        <f aca="false">IF(N9="","",+IF(N9=0,"",(N16*$B23)))</f>
        <v>1.81395348837209</v>
      </c>
      <c r="O23" s="664" t="n">
        <f aca="false">IF(O16="","",(AVERAGE(C23:N23))/10)</f>
        <v>0.193023255813953</v>
      </c>
      <c r="P23" s="665"/>
    </row>
    <row r="24" customFormat="false" ht="30.75" hidden="false" customHeight="true" outlineLevel="0" collapsed="false">
      <c r="A24" s="661"/>
      <c r="B24" s="662" t="n">
        <v>4</v>
      </c>
      <c r="C24" s="663" t="n">
        <f aca="false">IF(C10="","",+IF(C10=0,"",(C17*$B24)))</f>
        <v>0.465116279069767</v>
      </c>
      <c r="D24" s="663" t="n">
        <f aca="false">IF(D10="","",+IF(D10=0,"",(D17*$B24)))</f>
        <v>0.372093023255814</v>
      </c>
      <c r="E24" s="663" t="n">
        <f aca="false">IF(E10="","",+IF(E10=0,"",(E17*$B24)))</f>
        <v>0.0930232558139535</v>
      </c>
      <c r="F24" s="663" t="n">
        <f aca="false">IF(F10="","",+IF(F10=0,"",(F17*$B24)))</f>
        <v>0.186046511627907</v>
      </c>
      <c r="G24" s="663" t="str">
        <f aca="false">IF(G10="","",+IF(G10=0,"",(G17*$B24)))</f>
        <v/>
      </c>
      <c r="H24" s="663" t="n">
        <f aca="false">IF(H10="","",+IF(H10=0,"",(H17*$B24)))</f>
        <v>0.465116279069767</v>
      </c>
      <c r="I24" s="663" t="n">
        <f aca="false">IF(I10="","",+IF(I10=0,"",(I17*$B24)))</f>
        <v>0.0930232558139535</v>
      </c>
      <c r="J24" s="663" t="n">
        <f aca="false">IF(J10="","",+IF(J10=0,"",(J17*$B24)))</f>
        <v>0.27906976744186</v>
      </c>
      <c r="K24" s="663" t="n">
        <f aca="false">IF(K10="","",+IF(K10=0,"",(K17*$B24)))</f>
        <v>0.27906976744186</v>
      </c>
      <c r="L24" s="663" t="n">
        <f aca="false">IF(L10="","",+IF(L10=0,"",(L17*$B24)))</f>
        <v>0.651162790697675</v>
      </c>
      <c r="M24" s="663" t="n">
        <f aca="false">IF(M10="","",+IF(M10=0,"",(M17*$B24)))</f>
        <v>1.02325581395349</v>
      </c>
      <c r="N24" s="663" t="n">
        <f aca="false">IF(N10="","",+IF(N10=0,"",(N17*$B24)))</f>
        <v>0.465116279069767</v>
      </c>
      <c r="O24" s="664" t="n">
        <f aca="false">IF(O17="","",(AVERAGE(C24:N24))/10)</f>
        <v>0.0397463002114165</v>
      </c>
      <c r="P24" s="665"/>
    </row>
    <row r="25" customFormat="false" ht="30.75" hidden="false" customHeight="true" outlineLevel="0" collapsed="false">
      <c r="A25" s="661"/>
      <c r="B25" s="662" t="n">
        <v>2</v>
      </c>
      <c r="C25" s="663" t="n">
        <f aca="false">IF(C11="","",+IF(C11=0,"",(C18*$B25)))</f>
        <v>0.13953488372093</v>
      </c>
      <c r="D25" s="663" t="n">
        <f aca="false">IF(D11="","",+IF(D11=0,"",(D18*$B25)))</f>
        <v>0.0465116279069767</v>
      </c>
      <c r="E25" s="663" t="str">
        <f aca="false">IF(E11="","",+IF(E11=0,"",(E18*$B25)))</f>
        <v/>
      </c>
      <c r="F25" s="663" t="n">
        <f aca="false">IF(F11="","",+IF(F11=0,"",(F18*$B25)))</f>
        <v>0.0930232558139535</v>
      </c>
      <c r="G25" s="663" t="str">
        <f aca="false">IF(G11="","",+IF(G11=0,"",(G18*$B25)))</f>
        <v/>
      </c>
      <c r="H25" s="663" t="n">
        <f aca="false">IF(H11="","",+IF(H11=0,"",(H18*$B25)))</f>
        <v>0.0465116279069767</v>
      </c>
      <c r="I25" s="663" t="str">
        <f aca="false">IF(I11="","",+IF(I11=0,"",(I18*$B25)))</f>
        <v/>
      </c>
      <c r="J25" s="663" t="n">
        <f aca="false">IF(J11="","",+IF(J11=0,"",(J18*$B25)))</f>
        <v>0.0930232558139535</v>
      </c>
      <c r="K25" s="663" t="str">
        <f aca="false">IF(K11="","",+IF(K11=0,"",(K18*$B25)))</f>
        <v/>
      </c>
      <c r="L25" s="663" t="n">
        <f aca="false">IF(L11="","",+IF(L11=0,"",(L18*$B25)))</f>
        <v>0.232558139534884</v>
      </c>
      <c r="M25" s="663" t="n">
        <f aca="false">IF(M11="","",+IF(M11=0,"",(M18*$B25)))</f>
        <v>0.0465116279069767</v>
      </c>
      <c r="N25" s="663" t="str">
        <f aca="false">IF(N11="","",+IF(N11=0,"",(N18*$B25)))</f>
        <v/>
      </c>
      <c r="O25" s="664" t="n">
        <f aca="false">IF(O18="","",(AVERAGE(C25:N25))/10)</f>
        <v>0.00996677740863787</v>
      </c>
      <c r="P25" s="665"/>
    </row>
    <row r="26" customFormat="false" ht="21.75" hidden="false" customHeight="true" outlineLevel="0" collapsed="false">
      <c r="A26" s="666" t="s">
        <v>5</v>
      </c>
      <c r="B26" s="666"/>
      <c r="C26" s="667" t="n">
        <f aca="false">IF(SUM(C21:C25)=0,"",SUM(C21:C25))</f>
        <v>6</v>
      </c>
      <c r="D26" s="667" t="n">
        <f aca="false">IF(SUM(D21:D25)=0,"",SUM(D21:D25))</f>
        <v>6.23255813953488</v>
      </c>
      <c r="E26" s="667" t="n">
        <f aca="false">IF(SUM(E21:E25)=0,"",SUM(E21:E25))</f>
        <v>7.90697674418605</v>
      </c>
      <c r="F26" s="667" t="n">
        <f aca="false">IF(SUM(F21:F25)=0,"",SUM(F21:F25))</f>
        <v>6.97674418604651</v>
      </c>
      <c r="G26" s="667" t="n">
        <f aca="false">IF(SUM(G21:G25)=0,"",SUM(G21:G25))</f>
        <v>7.67441860465116</v>
      </c>
      <c r="H26" s="667" t="n">
        <f aca="false">IF(SUM(H21:H25)=0,"",SUM(H21:H25))</f>
        <v>6.69767441860465</v>
      </c>
      <c r="I26" s="667" t="n">
        <f aca="false">IF(SUM(I21:I25)=0,"",SUM(I21:I25))</f>
        <v>7.81395348837209</v>
      </c>
      <c r="J26" s="667" t="n">
        <f aca="false">IF(SUM(J21:J25)=0,"",SUM(J21:J25))</f>
        <v>7.44186046511628</v>
      </c>
      <c r="K26" s="667" t="n">
        <f aca="false">IF(SUM(K21:K25)=0,"",SUM(K21:K25))</f>
        <v>7.62790697674419</v>
      </c>
      <c r="L26" s="667" t="n">
        <f aca="false">IF(SUM(L21:L25)=0,"",SUM(L21:L25))</f>
        <v>6.18604651162791</v>
      </c>
      <c r="M26" s="667" t="n">
        <f aca="false">IF(SUM(M21:M25)=0,"",SUM(M21:M25))</f>
        <v>6.13953488372093</v>
      </c>
      <c r="N26" s="667" t="n">
        <f aca="false">IF(SUM(N21:N25)=0,"",SUM(N21:N25))</f>
        <v>7.02325581395349</v>
      </c>
      <c r="O26" s="668" t="n">
        <f aca="false">IF(O19="","",(AVERAGE(C26:N26))/10)</f>
        <v>0.697674418604651</v>
      </c>
      <c r="P26" s="669"/>
    </row>
    <row r="27" customFormat="false" ht="21.75" hidden="false" customHeight="true" outlineLevel="0" collapsed="false">
      <c r="O27" s="670"/>
    </row>
  </sheetData>
  <sheetProtection sheet="true" password="ca71" selectLockedCells="true"/>
  <mergeCells count="17">
    <mergeCell ref="D2:M2"/>
    <mergeCell ref="D3:M3"/>
    <mergeCell ref="A5:B6"/>
    <mergeCell ref="O5:O6"/>
    <mergeCell ref="A7:B7"/>
    <mergeCell ref="A8:B8"/>
    <mergeCell ref="A9:B9"/>
    <mergeCell ref="A10:B10"/>
    <mergeCell ref="A11:B11"/>
    <mergeCell ref="A12:B12"/>
    <mergeCell ref="A13:B18"/>
    <mergeCell ref="C13:N13"/>
    <mergeCell ref="A19:B19"/>
    <mergeCell ref="A20:B20"/>
    <mergeCell ref="C20:N20"/>
    <mergeCell ref="A21:A25"/>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11.41796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B2" s="2" t="s">
        <v>410</v>
      </c>
      <c r="C2" s="2" t="s">
        <v>410</v>
      </c>
      <c r="D2" s="2" t="s">
        <v>410</v>
      </c>
      <c r="E2" s="2" t="s">
        <v>410</v>
      </c>
      <c r="F2" s="2" t="s">
        <v>410</v>
      </c>
      <c r="G2" s="2" t="s">
        <v>410</v>
      </c>
      <c r="H2" s="2" t="s">
        <v>410</v>
      </c>
      <c r="I2" s="2" t="s">
        <v>410</v>
      </c>
      <c r="J2" s="2" t="s">
        <v>410</v>
      </c>
      <c r="K2" s="2" t="s">
        <v>410</v>
      </c>
      <c r="L2" s="2" t="s">
        <v>410</v>
      </c>
      <c r="M2" s="2" t="s">
        <v>410</v>
      </c>
    </row>
    <row r="3" customFormat="false" ht="13.5" hidden="false" customHeight="false" outlineLevel="0" collapsed="false">
      <c r="B3" s="671" t="n">
        <v>1</v>
      </c>
      <c r="C3" s="671" t="n">
        <v>2</v>
      </c>
      <c r="D3" s="671" t="n">
        <v>3</v>
      </c>
      <c r="E3" s="671" t="n">
        <v>4</v>
      </c>
      <c r="F3" s="671" t="n">
        <v>5</v>
      </c>
      <c r="G3" s="671" t="n">
        <v>6</v>
      </c>
      <c r="H3" s="671" t="n">
        <v>7</v>
      </c>
      <c r="I3" s="671" t="n">
        <v>8</v>
      </c>
      <c r="J3" s="671" t="n">
        <v>9</v>
      </c>
      <c r="K3" s="671" t="n">
        <v>10</v>
      </c>
      <c r="L3" s="671" t="n">
        <v>11</v>
      </c>
      <c r="M3" s="671" t="n">
        <v>12</v>
      </c>
    </row>
    <row r="4" customFormat="false" ht="12.75" hidden="false" customHeight="false" outlineLevel="0" collapsed="false">
      <c r="A4" s="672" t="s">
        <v>411</v>
      </c>
      <c r="B4" s="673"/>
      <c r="C4" s="673"/>
      <c r="D4" s="673"/>
      <c r="E4" s="673" t="n">
        <v>1</v>
      </c>
      <c r="F4" s="673"/>
      <c r="G4" s="673"/>
      <c r="H4" s="673" t="n">
        <v>3</v>
      </c>
      <c r="I4" s="673" t="n">
        <v>3</v>
      </c>
      <c r="J4" s="673" t="n">
        <v>4</v>
      </c>
      <c r="K4" s="673" t="n">
        <v>3</v>
      </c>
      <c r="L4" s="673" t="n">
        <v>1</v>
      </c>
      <c r="M4" s="674"/>
    </row>
    <row r="5" customFormat="false" ht="12.75" hidden="false" customHeight="false" outlineLevel="0" collapsed="false">
      <c r="A5" s="675" t="s">
        <v>412</v>
      </c>
      <c r="B5" s="16" t="n">
        <v>2</v>
      </c>
      <c r="C5" s="16" t="n">
        <v>4</v>
      </c>
      <c r="D5" s="16" t="n">
        <v>8</v>
      </c>
      <c r="E5" s="16" t="n">
        <v>5</v>
      </c>
      <c r="F5" s="16" t="n">
        <v>9</v>
      </c>
      <c r="G5" s="16" t="n">
        <v>6</v>
      </c>
      <c r="H5" s="16" t="n">
        <v>5</v>
      </c>
      <c r="I5" s="16" t="n">
        <v>7</v>
      </c>
      <c r="J5" s="16" t="n">
        <v>6</v>
      </c>
      <c r="K5" s="16" t="n">
        <v>4</v>
      </c>
      <c r="L5" s="16" t="n">
        <v>6</v>
      </c>
      <c r="M5" s="676" t="n">
        <v>5</v>
      </c>
    </row>
    <row r="6" customFormat="false" ht="12.75" hidden="false" customHeight="false" outlineLevel="0" collapsed="false">
      <c r="A6" s="675" t="s">
        <v>413</v>
      </c>
      <c r="B6" s="16" t="n">
        <v>4</v>
      </c>
      <c r="C6" s="16" t="n">
        <v>4</v>
      </c>
      <c r="D6" s="16" t="n">
        <v>2</v>
      </c>
      <c r="E6" s="16" t="n">
        <v>3</v>
      </c>
      <c r="F6" s="16" t="n">
        <v>1</v>
      </c>
      <c r="G6" s="16" t="n">
        <v>4</v>
      </c>
      <c r="H6" s="16" t="n">
        <v>2</v>
      </c>
      <c r="I6" s="16"/>
      <c r="J6" s="16"/>
      <c r="K6" s="16" t="n">
        <v>3</v>
      </c>
      <c r="L6" s="16" t="n">
        <v>3</v>
      </c>
      <c r="M6" s="676" t="n">
        <v>3</v>
      </c>
    </row>
    <row r="7" customFormat="false" ht="12.75" hidden="false" customHeight="false" outlineLevel="0" collapsed="false">
      <c r="A7" s="675" t="s">
        <v>414</v>
      </c>
      <c r="B7" s="16" t="n">
        <v>2</v>
      </c>
      <c r="C7" s="16" t="n">
        <v>1</v>
      </c>
      <c r="D7" s="16"/>
      <c r="E7" s="16" t="n">
        <v>1</v>
      </c>
      <c r="F7" s="16"/>
      <c r="G7" s="16"/>
      <c r="H7" s="16"/>
      <c r="I7" s="16"/>
      <c r="J7" s="16"/>
      <c r="K7" s="16"/>
      <c r="L7" s="16"/>
      <c r="M7" s="676" t="n">
        <v>2</v>
      </c>
    </row>
    <row r="8" customFormat="false" ht="13.5" hidden="false" customHeight="false" outlineLevel="0" collapsed="false">
      <c r="A8" s="677" t="s">
        <v>415</v>
      </c>
      <c r="B8" s="678" t="n">
        <v>2</v>
      </c>
      <c r="C8" s="678" t="n">
        <v>1</v>
      </c>
      <c r="D8" s="678"/>
      <c r="E8" s="678"/>
      <c r="F8" s="678"/>
      <c r="G8" s="678"/>
      <c r="H8" s="678"/>
      <c r="I8" s="678"/>
      <c r="J8" s="678"/>
      <c r="K8" s="678"/>
      <c r="L8" s="678"/>
      <c r="M8" s="679"/>
    </row>
    <row r="9" customFormat="false" ht="12.75" hidden="false" customHeight="false" outlineLevel="0" collapsed="false">
      <c r="A9" s="680" t="s">
        <v>411</v>
      </c>
      <c r="B9" s="673"/>
      <c r="C9" s="673"/>
      <c r="D9" s="673" t="n">
        <v>2</v>
      </c>
      <c r="E9" s="673"/>
      <c r="F9" s="673"/>
      <c r="G9" s="673" t="n">
        <v>1</v>
      </c>
      <c r="H9" s="673" t="n">
        <v>2</v>
      </c>
      <c r="I9" s="673" t="n">
        <v>3</v>
      </c>
      <c r="J9" s="673" t="n">
        <v>2</v>
      </c>
      <c r="K9" s="673"/>
      <c r="L9" s="673"/>
      <c r="M9" s="674"/>
    </row>
    <row r="10" customFormat="false" ht="12.75" hidden="false" customHeight="false" outlineLevel="0" collapsed="false">
      <c r="A10" s="681" t="s">
        <v>412</v>
      </c>
      <c r="B10" s="16" t="n">
        <v>1</v>
      </c>
      <c r="C10" s="16" t="n">
        <v>3</v>
      </c>
      <c r="D10" s="16" t="n">
        <v>7</v>
      </c>
      <c r="E10" s="16" t="n">
        <v>8</v>
      </c>
      <c r="F10" s="16" t="n">
        <v>8</v>
      </c>
      <c r="G10" s="16" t="n">
        <v>2</v>
      </c>
      <c r="H10" s="16" t="n">
        <v>6</v>
      </c>
      <c r="I10" s="16" t="n">
        <v>2</v>
      </c>
      <c r="J10" s="16" t="n">
        <v>3</v>
      </c>
      <c r="K10" s="16" t="n">
        <v>3</v>
      </c>
      <c r="L10" s="16" t="n">
        <v>2</v>
      </c>
      <c r="M10" s="676" t="n">
        <v>4</v>
      </c>
    </row>
    <row r="11" customFormat="false" ht="12.75" hidden="false" customHeight="false" outlineLevel="0" collapsed="false">
      <c r="A11" s="681" t="s">
        <v>413</v>
      </c>
      <c r="B11" s="16" t="n">
        <v>7</v>
      </c>
      <c r="C11" s="16" t="n">
        <v>6</v>
      </c>
      <c r="D11" s="16" t="n">
        <v>1</v>
      </c>
      <c r="E11" s="16" t="n">
        <v>2</v>
      </c>
      <c r="F11" s="16" t="n">
        <v>2</v>
      </c>
      <c r="G11" s="16" t="n">
        <v>5</v>
      </c>
      <c r="H11" s="16" t="n">
        <v>2</v>
      </c>
      <c r="I11" s="16" t="n">
        <v>2</v>
      </c>
      <c r="J11" s="16" t="n">
        <v>5</v>
      </c>
      <c r="K11" s="16" t="n">
        <v>3</v>
      </c>
      <c r="L11" s="16" t="n">
        <v>3</v>
      </c>
      <c r="M11" s="676" t="n">
        <v>3</v>
      </c>
    </row>
    <row r="12" customFormat="false" ht="12.75" hidden="false" customHeight="false" outlineLevel="0" collapsed="false">
      <c r="A12" s="681" t="s">
        <v>414</v>
      </c>
      <c r="B12" s="16" t="n">
        <v>2</v>
      </c>
      <c r="C12" s="16" t="n">
        <v>1</v>
      </c>
      <c r="D12" s="16"/>
      <c r="E12" s="16"/>
      <c r="F12" s="16"/>
      <c r="G12" s="16" t="n">
        <v>2</v>
      </c>
      <c r="H12" s="16"/>
      <c r="I12" s="16" t="n">
        <v>3</v>
      </c>
      <c r="J12" s="16"/>
      <c r="K12" s="16" t="n">
        <v>2</v>
      </c>
      <c r="L12" s="16" t="n">
        <v>5</v>
      </c>
      <c r="M12" s="676" t="n">
        <v>3</v>
      </c>
    </row>
    <row r="13" customFormat="false" ht="13.5" hidden="false" customHeight="false" outlineLevel="0" collapsed="false">
      <c r="A13" s="682" t="s">
        <v>415</v>
      </c>
      <c r="B13" s="678"/>
      <c r="C13" s="678"/>
      <c r="D13" s="678"/>
      <c r="E13" s="678"/>
      <c r="F13" s="678"/>
      <c r="G13" s="678"/>
      <c r="H13" s="678"/>
      <c r="I13" s="678"/>
      <c r="J13" s="678"/>
      <c r="K13" s="678" t="n">
        <v>2</v>
      </c>
      <c r="L13" s="678"/>
      <c r="M13" s="679"/>
    </row>
    <row r="14" customFormat="false" ht="12.75" hidden="false" customHeight="false" outlineLevel="0" collapsed="false">
      <c r="A14" s="672" t="s">
        <v>411</v>
      </c>
      <c r="B14" s="673"/>
      <c r="C14" s="673"/>
      <c r="D14" s="673" t="n">
        <v>1</v>
      </c>
      <c r="E14" s="673"/>
      <c r="F14" s="673"/>
      <c r="G14" s="673" t="n">
        <v>1</v>
      </c>
      <c r="H14" s="673"/>
      <c r="I14" s="673"/>
      <c r="J14" s="673" t="n">
        <v>1</v>
      </c>
      <c r="K14" s="673"/>
      <c r="L14" s="673"/>
      <c r="M14" s="674" t="n">
        <v>2</v>
      </c>
    </row>
    <row r="15" customFormat="false" ht="12.75" hidden="false" customHeight="false" outlineLevel="0" collapsed="false">
      <c r="A15" s="675" t="s">
        <v>412</v>
      </c>
      <c r="B15" s="16" t="n">
        <v>1</v>
      </c>
      <c r="C15" s="16" t="n">
        <v>2</v>
      </c>
      <c r="D15" s="16" t="n">
        <v>7</v>
      </c>
      <c r="E15" s="16" t="n">
        <v>3</v>
      </c>
      <c r="F15" s="16" t="n">
        <v>6</v>
      </c>
      <c r="G15" s="16" t="n">
        <v>3</v>
      </c>
      <c r="H15" s="16" t="n">
        <v>7</v>
      </c>
      <c r="I15" s="16" t="n">
        <v>3</v>
      </c>
      <c r="J15" s="16" t="n">
        <v>4</v>
      </c>
      <c r="K15" s="16" t="n">
        <v>1</v>
      </c>
      <c r="L15" s="16" t="n">
        <v>1</v>
      </c>
      <c r="M15" s="676" t="n">
        <v>5</v>
      </c>
    </row>
    <row r="16" customFormat="false" ht="12.75" hidden="false" customHeight="false" outlineLevel="0" collapsed="false">
      <c r="A16" s="675" t="s">
        <v>413</v>
      </c>
      <c r="B16" s="16" t="n">
        <v>7</v>
      </c>
      <c r="C16" s="16" t="n">
        <v>7</v>
      </c>
      <c r="D16" s="16" t="n">
        <v>1</v>
      </c>
      <c r="E16" s="16" t="n">
        <v>4</v>
      </c>
      <c r="F16" s="16" t="n">
        <v>4</v>
      </c>
      <c r="G16" s="16" t="n">
        <v>4</v>
      </c>
      <c r="H16" s="16" t="n">
        <v>2</v>
      </c>
      <c r="I16" s="16" t="n">
        <v>5</v>
      </c>
      <c r="J16" s="16" t="n">
        <v>3</v>
      </c>
      <c r="K16" s="16" t="n">
        <v>4</v>
      </c>
      <c r="L16" s="16" t="n">
        <v>3</v>
      </c>
      <c r="M16" s="676" t="n">
        <v>3</v>
      </c>
    </row>
    <row r="17" customFormat="false" ht="12.75" hidden="false" customHeight="false" outlineLevel="0" collapsed="false">
      <c r="A17" s="675" t="s">
        <v>414</v>
      </c>
      <c r="B17" s="16" t="n">
        <v>1</v>
      </c>
      <c r="C17" s="16" t="n">
        <v>1</v>
      </c>
      <c r="D17" s="16" t="n">
        <v>1</v>
      </c>
      <c r="E17" s="16" t="n">
        <v>1</v>
      </c>
      <c r="F17" s="16"/>
      <c r="G17" s="16" t="n">
        <v>2</v>
      </c>
      <c r="H17" s="16" t="n">
        <v>1</v>
      </c>
      <c r="I17" s="16"/>
      <c r="J17" s="16" t="n">
        <v>2</v>
      </c>
      <c r="K17" s="16" t="n">
        <v>2</v>
      </c>
      <c r="L17" s="16" t="n">
        <v>5</v>
      </c>
      <c r="M17" s="676"/>
    </row>
    <row r="18" customFormat="false" ht="13.5" hidden="false" customHeight="false" outlineLevel="0" collapsed="false">
      <c r="A18" s="677" t="s">
        <v>415</v>
      </c>
      <c r="B18" s="678" t="n">
        <v>1</v>
      </c>
      <c r="C18" s="678"/>
      <c r="D18" s="678"/>
      <c r="E18" s="678" t="n">
        <v>2</v>
      </c>
      <c r="F18" s="678"/>
      <c r="G18" s="678"/>
      <c r="H18" s="678"/>
      <c r="I18" s="678" t="n">
        <v>2</v>
      </c>
      <c r="J18" s="678"/>
      <c r="K18" s="678" t="n">
        <v>3</v>
      </c>
      <c r="L18" s="678" t="n">
        <v>1</v>
      </c>
      <c r="M18" s="679"/>
    </row>
    <row r="19" customFormat="false" ht="12.75" hidden="false" customHeight="false" outlineLevel="0" collapsed="false">
      <c r="A19" s="680" t="s">
        <v>411</v>
      </c>
      <c r="B19" s="673" t="n">
        <v>1</v>
      </c>
      <c r="C19" s="673"/>
      <c r="D19" s="673" t="n">
        <v>1</v>
      </c>
      <c r="E19" s="673" t="n">
        <v>1</v>
      </c>
      <c r="F19" s="673" t="n">
        <v>2</v>
      </c>
      <c r="G19" s="673"/>
      <c r="H19" s="673"/>
      <c r="I19" s="673" t="n">
        <v>3</v>
      </c>
      <c r="J19" s="673" t="n">
        <v>2</v>
      </c>
      <c r="K19" s="673"/>
      <c r="L19" s="673"/>
      <c r="M19" s="674"/>
    </row>
    <row r="20" customFormat="false" ht="12.75" hidden="false" customHeight="false" outlineLevel="0" collapsed="false">
      <c r="A20" s="681" t="s">
        <v>412</v>
      </c>
      <c r="B20" s="16" t="n">
        <v>3</v>
      </c>
      <c r="C20" s="16" t="n">
        <v>2</v>
      </c>
      <c r="D20" s="16" t="n">
        <v>9</v>
      </c>
      <c r="E20" s="16" t="n">
        <v>4</v>
      </c>
      <c r="F20" s="16" t="n">
        <v>7</v>
      </c>
      <c r="G20" s="16" t="n">
        <v>5</v>
      </c>
      <c r="H20" s="16" t="n">
        <v>9</v>
      </c>
      <c r="I20" s="16" t="n">
        <v>5</v>
      </c>
      <c r="J20" s="16" t="n">
        <v>3</v>
      </c>
      <c r="K20" s="16" t="n">
        <v>5</v>
      </c>
      <c r="L20" s="16" t="n">
        <v>3</v>
      </c>
      <c r="M20" s="676" t="n">
        <v>7</v>
      </c>
    </row>
    <row r="21" customFormat="false" ht="12.75" hidden="false" customHeight="false" outlineLevel="0" collapsed="false">
      <c r="A21" s="681" t="s">
        <v>413</v>
      </c>
      <c r="B21" s="16" t="n">
        <v>6</v>
      </c>
      <c r="C21" s="16" t="n">
        <v>7</v>
      </c>
      <c r="D21" s="16"/>
      <c r="E21" s="16" t="n">
        <v>5</v>
      </c>
      <c r="F21" s="16" t="n">
        <v>1</v>
      </c>
      <c r="G21" s="16" t="n">
        <v>3</v>
      </c>
      <c r="H21" s="16" t="n">
        <v>1</v>
      </c>
      <c r="I21" s="16" t="n">
        <v>2</v>
      </c>
      <c r="J21" s="16" t="n">
        <v>4</v>
      </c>
      <c r="K21" s="16" t="n">
        <v>2</v>
      </c>
      <c r="L21" s="16" t="n">
        <v>6</v>
      </c>
      <c r="M21" s="676" t="n">
        <v>3</v>
      </c>
    </row>
    <row r="22" customFormat="false" ht="12.75" hidden="false" customHeight="false" outlineLevel="0" collapsed="false">
      <c r="A22" s="681" t="s">
        <v>414</v>
      </c>
      <c r="B22" s="16"/>
      <c r="C22" s="16" t="n">
        <v>1</v>
      </c>
      <c r="D22" s="16"/>
      <c r="E22" s="16"/>
      <c r="F22" s="16"/>
      <c r="G22" s="16" t="n">
        <v>1</v>
      </c>
      <c r="H22" s="16"/>
      <c r="I22" s="16"/>
      <c r="J22" s="16" t="n">
        <v>1</v>
      </c>
      <c r="K22" s="16" t="n">
        <v>3</v>
      </c>
      <c r="L22" s="16" t="n">
        <v>1</v>
      </c>
      <c r="M22" s="676"/>
    </row>
    <row r="23" customFormat="false" ht="13.5" hidden="false" customHeight="false" outlineLevel="0" collapsed="false">
      <c r="A23" s="682" t="s">
        <v>415</v>
      </c>
      <c r="B23" s="678"/>
      <c r="C23" s="678"/>
      <c r="D23" s="678"/>
      <c r="E23" s="678"/>
      <c r="F23" s="678"/>
      <c r="G23" s="678" t="n">
        <v>1</v>
      </c>
      <c r="H23" s="678"/>
      <c r="I23" s="678"/>
      <c r="J23" s="678"/>
      <c r="K23" s="678"/>
      <c r="L23" s="678"/>
      <c r="M23" s="679"/>
    </row>
    <row r="24" customFormat="false" ht="12.75" hidden="false" customHeight="false" outlineLevel="0" collapsed="false">
      <c r="A24" s="672" t="s">
        <v>411</v>
      </c>
      <c r="B24" s="673"/>
      <c r="C24" s="673"/>
      <c r="D24" s="673"/>
      <c r="E24" s="673"/>
      <c r="F24" s="673"/>
      <c r="G24" s="673"/>
      <c r="H24" s="673"/>
      <c r="I24" s="673"/>
      <c r="J24" s="673" t="n">
        <v>1</v>
      </c>
      <c r="K24" s="673"/>
      <c r="L24" s="673"/>
      <c r="M24" s="674"/>
    </row>
    <row r="25" customFormat="false" ht="12.75" hidden="false" customHeight="false" outlineLevel="0" collapsed="false">
      <c r="A25" s="675" t="s">
        <v>412</v>
      </c>
      <c r="B25" s="16" t="n">
        <v>2</v>
      </c>
      <c r="C25" s="16"/>
      <c r="D25" s="16" t="n">
        <v>3</v>
      </c>
      <c r="E25" s="16" t="n">
        <v>3</v>
      </c>
      <c r="F25" s="16" t="n">
        <v>2</v>
      </c>
      <c r="G25" s="16" t="n">
        <v>2</v>
      </c>
      <c r="H25" s="16" t="n">
        <v>3</v>
      </c>
      <c r="I25" s="16" t="n">
        <v>3</v>
      </c>
      <c r="J25" s="16" t="n">
        <v>2</v>
      </c>
      <c r="K25" s="16" t="n">
        <v>2</v>
      </c>
      <c r="L25" s="16" t="n">
        <v>2</v>
      </c>
      <c r="M25" s="676" t="n">
        <v>2</v>
      </c>
    </row>
    <row r="26" customFormat="false" ht="12.75" hidden="false" customHeight="false" outlineLevel="0" collapsed="false">
      <c r="A26" s="675" t="s">
        <v>413</v>
      </c>
      <c r="B26" s="16" t="n">
        <v>1</v>
      </c>
      <c r="C26" s="16" t="n">
        <v>3</v>
      </c>
      <c r="D26" s="16"/>
      <c r="E26" s="16"/>
      <c r="F26" s="16" t="n">
        <v>1</v>
      </c>
      <c r="G26" s="16" t="n">
        <v>1</v>
      </c>
      <c r="H26" s="16"/>
      <c r="I26" s="16"/>
      <c r="J26" s="16"/>
      <c r="K26" s="16" t="n">
        <v>1</v>
      </c>
      <c r="L26" s="16" t="n">
        <v>1</v>
      </c>
      <c r="M26" s="676" t="n">
        <v>1</v>
      </c>
    </row>
    <row r="27" customFormat="false" ht="12.75" hidden="false" customHeight="false" outlineLevel="0" collapsed="false">
      <c r="A27" s="675" t="s">
        <v>414</v>
      </c>
      <c r="B27" s="16"/>
      <c r="C27" s="16"/>
      <c r="D27" s="16"/>
      <c r="E27" s="16"/>
      <c r="F27" s="16"/>
      <c r="G27" s="16"/>
      <c r="H27" s="16"/>
      <c r="I27" s="16"/>
      <c r="J27" s="16"/>
      <c r="K27" s="16"/>
      <c r="L27" s="16"/>
      <c r="M27" s="676"/>
    </row>
    <row r="28" customFormat="false" ht="13.5" hidden="false" customHeight="false" outlineLevel="0" collapsed="false">
      <c r="A28" s="677" t="s">
        <v>415</v>
      </c>
      <c r="B28" s="678"/>
      <c r="C28" s="678"/>
      <c r="D28" s="678"/>
      <c r="E28" s="678"/>
      <c r="F28" s="678"/>
      <c r="G28" s="678"/>
      <c r="H28" s="678"/>
      <c r="I28" s="678"/>
      <c r="J28" s="678"/>
      <c r="K28" s="678"/>
      <c r="L28" s="678"/>
      <c r="M28" s="679"/>
    </row>
    <row r="29" customFormat="false" ht="12.75" hidden="false" customHeight="false" outlineLevel="0" collapsed="false">
      <c r="B29" s="1" t="n">
        <f aca="false">SUM(B4:B28)</f>
        <v>43</v>
      </c>
      <c r="C29" s="1" t="n">
        <f aca="false">SUM(C4:C28)</f>
        <v>43</v>
      </c>
      <c r="D29" s="1" t="n">
        <f aca="false">SUM(D4:D28)</f>
        <v>43</v>
      </c>
      <c r="E29" s="1" t="n">
        <f aca="false">SUM(E4:E28)</f>
        <v>43</v>
      </c>
      <c r="F29" s="1" t="n">
        <f aca="false">SUM(F4:F28)</f>
        <v>43</v>
      </c>
      <c r="G29" s="1" t="n">
        <f aca="false">SUM(G4:G28)</f>
        <v>43</v>
      </c>
      <c r="H29" s="1" t="n">
        <f aca="false">SUM(H4:H28)</f>
        <v>43</v>
      </c>
      <c r="I29" s="1" t="n">
        <f aca="false">SUM(I4:I28)</f>
        <v>43</v>
      </c>
      <c r="J29" s="1" t="n">
        <f aca="false">SUM(J4:J28)</f>
        <v>43</v>
      </c>
      <c r="K29" s="1" t="n">
        <f aca="false">SUM(K4:K28)</f>
        <v>43</v>
      </c>
      <c r="L29" s="1" t="n">
        <f aca="false">SUM(L4:L28)</f>
        <v>43</v>
      </c>
      <c r="M29" s="1" t="n">
        <f aca="false">SUM(M4:M28)</f>
        <v>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5" colorId="64" zoomScale="70" zoomScaleNormal="70" zoomScalePageLayoutView="100" workbookViewId="0">
      <selection pane="topLeft" activeCell="C7" activeCellId="0" sqref="C7"/>
    </sheetView>
  </sheetViews>
  <sheetFormatPr defaultColWidth="11.0546875" defaultRowHeight="12.75" zeroHeight="false" outlineLevelRow="0" outlineLevelCol="0"/>
  <cols>
    <col collapsed="false" customWidth="true" hidden="false" outlineLevel="0" max="15" min="3" style="0" width="17.14"/>
  </cols>
  <sheetData>
    <row r="1" customFormat="false" ht="12.75" hidden="false" customHeight="false" outlineLevel="0" collapsed="false">
      <c r="A1" s="3"/>
      <c r="B1" s="3"/>
      <c r="C1" s="637"/>
      <c r="D1" s="637"/>
      <c r="E1" s="637"/>
      <c r="F1" s="637"/>
      <c r="G1" s="637"/>
      <c r="H1" s="637"/>
      <c r="I1" s="637"/>
      <c r="J1" s="637"/>
      <c r="K1" s="637"/>
      <c r="L1" s="637"/>
      <c r="M1" s="637"/>
      <c r="N1" s="637"/>
      <c r="O1" s="638"/>
    </row>
    <row r="2" customFormat="false" ht="26.25" hidden="false" customHeight="true" outlineLevel="0" collapsed="false">
      <c r="A2" s="3"/>
      <c r="B2" s="3"/>
      <c r="C2" s="637"/>
      <c r="D2" s="639" t="s">
        <v>384</v>
      </c>
      <c r="E2" s="639"/>
      <c r="F2" s="639"/>
      <c r="G2" s="639"/>
      <c r="H2" s="639"/>
      <c r="I2" s="639"/>
      <c r="J2" s="639"/>
      <c r="K2" s="639"/>
      <c r="L2" s="639"/>
      <c r="M2" s="639"/>
      <c r="N2" s="637"/>
      <c r="O2" s="638"/>
    </row>
    <row r="3" customFormat="false" ht="23.25" hidden="false" customHeight="true" outlineLevel="0" collapsed="false">
      <c r="A3" s="3"/>
      <c r="B3" s="3"/>
      <c r="C3" s="637"/>
      <c r="D3" s="640" t="s">
        <v>385</v>
      </c>
      <c r="E3" s="640"/>
      <c r="F3" s="640"/>
      <c r="G3" s="640"/>
      <c r="H3" s="640"/>
      <c r="I3" s="640"/>
      <c r="J3" s="640"/>
      <c r="K3" s="640"/>
      <c r="L3" s="640"/>
      <c r="M3" s="640"/>
      <c r="N3" s="637"/>
      <c r="O3" s="638"/>
    </row>
    <row r="4" customFormat="false" ht="12.75" hidden="false" customHeight="false" outlineLevel="0" collapsed="false">
      <c r="A4" s="3"/>
      <c r="B4" s="3"/>
      <c r="C4" s="637"/>
      <c r="D4" s="637"/>
      <c r="E4" s="637"/>
      <c r="F4" s="637"/>
      <c r="G4" s="637"/>
      <c r="H4" s="637"/>
      <c r="I4" s="637"/>
      <c r="J4" s="637"/>
      <c r="K4" s="637"/>
      <c r="L4" s="637"/>
      <c r="M4" s="637"/>
      <c r="N4" s="637"/>
      <c r="O4" s="638"/>
    </row>
    <row r="5" customFormat="false" ht="15.75" hidden="false" customHeight="true" outlineLevel="0" collapsed="false">
      <c r="A5" s="641" t="s">
        <v>386</v>
      </c>
      <c r="B5" s="641"/>
      <c r="C5" s="642" t="n">
        <v>1</v>
      </c>
      <c r="D5" s="642" t="n">
        <v>2</v>
      </c>
      <c r="E5" s="642" t="n">
        <v>3</v>
      </c>
      <c r="F5" s="642" t="n">
        <v>4</v>
      </c>
      <c r="G5" s="642" t="n">
        <v>5</v>
      </c>
      <c r="H5" s="642" t="n">
        <v>6</v>
      </c>
      <c r="I5" s="642" t="n">
        <v>7</v>
      </c>
      <c r="J5" s="642" t="n">
        <v>8</v>
      </c>
      <c r="K5" s="642" t="n">
        <v>9</v>
      </c>
      <c r="L5" s="642" t="n">
        <v>10</v>
      </c>
      <c r="M5" s="642" t="n">
        <v>11</v>
      </c>
      <c r="N5" s="642" t="n">
        <v>12</v>
      </c>
      <c r="O5" s="643" t="s">
        <v>387</v>
      </c>
    </row>
    <row r="6" customFormat="false" ht="126" hidden="false" customHeight="false" outlineLevel="0" collapsed="false">
      <c r="A6" s="641"/>
      <c r="B6" s="641"/>
      <c r="C6" s="644" t="s">
        <v>388</v>
      </c>
      <c r="D6" s="644" t="s">
        <v>389</v>
      </c>
      <c r="E6" s="645" t="s">
        <v>390</v>
      </c>
      <c r="F6" s="645" t="s">
        <v>391</v>
      </c>
      <c r="G6" s="645" t="s">
        <v>392</v>
      </c>
      <c r="H6" s="645" t="s">
        <v>393</v>
      </c>
      <c r="I6" s="645" t="s">
        <v>394</v>
      </c>
      <c r="J6" s="645" t="s">
        <v>395</v>
      </c>
      <c r="K6" s="645" t="s">
        <v>396</v>
      </c>
      <c r="L6" s="645" t="s">
        <v>397</v>
      </c>
      <c r="M6" s="645" t="s">
        <v>398</v>
      </c>
      <c r="N6" s="645" t="s">
        <v>399</v>
      </c>
      <c r="O6" s="643"/>
    </row>
    <row r="7" customFormat="false" ht="18" hidden="false" customHeight="true" outlineLevel="0" collapsed="false">
      <c r="A7" s="647" t="s">
        <v>400</v>
      </c>
      <c r="B7" s="647"/>
      <c r="C7" s="683" t="n">
        <v>1</v>
      </c>
      <c r="D7" s="683" t="n">
        <v>2</v>
      </c>
      <c r="E7" s="683" t="n">
        <v>4</v>
      </c>
      <c r="F7" s="683" t="n">
        <v>4</v>
      </c>
      <c r="G7" s="683" t="n">
        <v>1</v>
      </c>
      <c r="H7" s="683" t="n">
        <v>0</v>
      </c>
      <c r="I7" s="683" t="n">
        <v>0</v>
      </c>
      <c r="J7" s="683" t="n">
        <v>1</v>
      </c>
      <c r="K7" s="683" t="n">
        <v>2</v>
      </c>
      <c r="L7" s="683" t="n">
        <v>2</v>
      </c>
      <c r="M7" s="683" t="n">
        <v>4</v>
      </c>
      <c r="N7" s="683" t="n">
        <v>2</v>
      </c>
      <c r="O7" s="649" t="n">
        <f aca="false">IF(SUM(C7:N7)=0,"",SUM(C7:N7))</f>
        <v>23</v>
      </c>
    </row>
    <row r="8" customFormat="false" ht="18" hidden="false" customHeight="true" outlineLevel="0" collapsed="false">
      <c r="A8" s="647" t="s">
        <v>401</v>
      </c>
      <c r="B8" s="647"/>
      <c r="C8" s="683" t="n">
        <v>11</v>
      </c>
      <c r="D8" s="683" t="n">
        <v>18</v>
      </c>
      <c r="E8" s="683" t="n">
        <v>24</v>
      </c>
      <c r="F8" s="683" t="n">
        <v>22</v>
      </c>
      <c r="G8" s="683" t="n">
        <v>25</v>
      </c>
      <c r="H8" s="683" t="n">
        <v>18</v>
      </c>
      <c r="I8" s="683" t="n">
        <v>25</v>
      </c>
      <c r="J8" s="683" t="n">
        <v>20</v>
      </c>
      <c r="K8" s="683" t="n">
        <v>15</v>
      </c>
      <c r="L8" s="683" t="n">
        <v>9</v>
      </c>
      <c r="M8" s="683" t="n">
        <v>20</v>
      </c>
      <c r="N8" s="683" t="n">
        <v>20</v>
      </c>
      <c r="O8" s="649" t="n">
        <f aca="false">IF(SUM(C8:N8)=0,"",SUM(C8:N8))</f>
        <v>227</v>
      </c>
    </row>
    <row r="9" customFormat="false" ht="18" hidden="false" customHeight="true" outlineLevel="0" collapsed="false">
      <c r="A9" s="647" t="s">
        <v>402</v>
      </c>
      <c r="B9" s="647"/>
      <c r="C9" s="683" t="n">
        <v>22</v>
      </c>
      <c r="D9" s="683" t="n">
        <v>20</v>
      </c>
      <c r="E9" s="683" t="n">
        <v>17</v>
      </c>
      <c r="F9" s="683" t="n">
        <v>16</v>
      </c>
      <c r="G9" s="683" t="n">
        <v>16</v>
      </c>
      <c r="H9" s="683" t="n">
        <v>22</v>
      </c>
      <c r="I9" s="683" t="n">
        <v>16</v>
      </c>
      <c r="J9" s="683" t="n">
        <v>20</v>
      </c>
      <c r="K9" s="683" t="n">
        <v>22</v>
      </c>
      <c r="L9" s="683" t="n">
        <v>21</v>
      </c>
      <c r="M9" s="683" t="n">
        <v>18</v>
      </c>
      <c r="N9" s="683" t="n">
        <v>15</v>
      </c>
      <c r="O9" s="649" t="n">
        <f aca="false">IF(SUM(C9:N9)=0,"",SUM(C9:N9))</f>
        <v>225</v>
      </c>
    </row>
    <row r="10" customFormat="false" ht="18" hidden="false" customHeight="true" outlineLevel="0" collapsed="false">
      <c r="A10" s="647" t="s">
        <v>403</v>
      </c>
      <c r="B10" s="647"/>
      <c r="C10" s="683" t="n">
        <v>10</v>
      </c>
      <c r="D10" s="683" t="n">
        <v>5</v>
      </c>
      <c r="E10" s="683" t="n">
        <v>0</v>
      </c>
      <c r="F10" s="683" t="n">
        <v>3</v>
      </c>
      <c r="G10" s="683" t="n">
        <v>2</v>
      </c>
      <c r="H10" s="683" t="n">
        <v>5</v>
      </c>
      <c r="I10" s="683" t="n">
        <v>2</v>
      </c>
      <c r="J10" s="683" t="n">
        <v>4</v>
      </c>
      <c r="K10" s="683" t="n">
        <v>3</v>
      </c>
      <c r="L10" s="683" t="n">
        <v>8</v>
      </c>
      <c r="M10" s="683" t="n">
        <v>3</v>
      </c>
      <c r="N10" s="683" t="n">
        <v>5</v>
      </c>
      <c r="O10" s="649" t="n">
        <f aca="false">IF(SUM(C10:N10)=0,"",SUM(C10:N10))</f>
        <v>50</v>
      </c>
    </row>
    <row r="11" customFormat="false" ht="18" hidden="false" customHeight="true" outlineLevel="0" collapsed="false">
      <c r="A11" s="647" t="s">
        <v>404</v>
      </c>
      <c r="B11" s="647"/>
      <c r="C11" s="683" t="n">
        <v>1</v>
      </c>
      <c r="D11" s="683" t="n">
        <v>0</v>
      </c>
      <c r="E11" s="683" t="n">
        <v>0</v>
      </c>
      <c r="F11" s="683" t="n">
        <v>0</v>
      </c>
      <c r="G11" s="683" t="n">
        <v>1</v>
      </c>
      <c r="H11" s="683" t="n">
        <v>0</v>
      </c>
      <c r="I11" s="683" t="n">
        <v>2</v>
      </c>
      <c r="J11" s="683" t="n">
        <v>0</v>
      </c>
      <c r="K11" s="683" t="n">
        <v>3</v>
      </c>
      <c r="L11" s="683" t="n">
        <v>5</v>
      </c>
      <c r="M11" s="683" t="n">
        <v>0</v>
      </c>
      <c r="N11" s="683" t="n">
        <v>3</v>
      </c>
      <c r="O11" s="649" t="n">
        <f aca="false">IF(SUM(C11:N11)=0,"",SUM(C11:N11))</f>
        <v>15</v>
      </c>
    </row>
    <row r="12" customFormat="false" ht="18" hidden="false" customHeight="false" outlineLevel="0" collapsed="false">
      <c r="A12" s="650" t="s">
        <v>5</v>
      </c>
      <c r="B12" s="650"/>
      <c r="C12" s="651" t="n">
        <f aca="false">IF(SUM(C7:C11)=0,"",SUM(C7:C11))</f>
        <v>45</v>
      </c>
      <c r="D12" s="651" t="n">
        <f aca="false">IF(SUM(D7:D11)=0,"",SUM(D7:D11))</f>
        <v>45</v>
      </c>
      <c r="E12" s="651" t="n">
        <f aca="false">IF(SUM(E7:E11)=0,"",SUM(E7:E11))</f>
        <v>45</v>
      </c>
      <c r="F12" s="651" t="n">
        <f aca="false">IF(SUM(F7:F11)=0,"",SUM(F7:F11))</f>
        <v>45</v>
      </c>
      <c r="G12" s="651" t="n">
        <f aca="false">IF(SUM(G7:G11)=0,"",SUM(G7:G11))</f>
        <v>45</v>
      </c>
      <c r="H12" s="651" t="n">
        <f aca="false">IF(SUM(H7:H11)=0,"",SUM(H7:H11))</f>
        <v>45</v>
      </c>
      <c r="I12" s="651" t="n">
        <f aca="false">IF(SUM(I7:I11)=0,"",SUM(I7:I11))</f>
        <v>45</v>
      </c>
      <c r="J12" s="651" t="n">
        <f aca="false">IF(SUM(J7:J11)=0,"",SUM(J7:J11))</f>
        <v>45</v>
      </c>
      <c r="K12" s="651" t="n">
        <f aca="false">IF(SUM(K7:K11)=0,"",SUM(K7:K11))</f>
        <v>45</v>
      </c>
      <c r="L12" s="651" t="n">
        <f aca="false">IF(SUM(L7:L11)=0,"",SUM(L7:L11))</f>
        <v>45</v>
      </c>
      <c r="M12" s="651" t="n">
        <f aca="false">IF(SUM(M7:M11)=0,"",SUM(M7:M11))</f>
        <v>45</v>
      </c>
      <c r="N12" s="651" t="n">
        <f aca="false">IF(SUM(N7:N11)=0,"",SUM(N7:N11))</f>
        <v>45</v>
      </c>
      <c r="O12" s="649" t="n">
        <f aca="false">IF(SUM(C12:N12)=0,"",SUM(C12:N12))</f>
        <v>540</v>
      </c>
    </row>
    <row r="13" customFormat="false" ht="31.5" hidden="false" customHeight="true" outlineLevel="0" collapsed="false">
      <c r="A13" s="652" t="s">
        <v>416</v>
      </c>
      <c r="B13" s="652"/>
      <c r="C13" s="653"/>
      <c r="D13" s="653"/>
      <c r="E13" s="653"/>
      <c r="F13" s="653"/>
      <c r="G13" s="653"/>
      <c r="H13" s="653"/>
      <c r="I13" s="653"/>
      <c r="J13" s="653"/>
      <c r="K13" s="653"/>
      <c r="L13" s="653"/>
      <c r="M13" s="653"/>
      <c r="N13" s="653"/>
      <c r="O13" s="654" t="s">
        <v>406</v>
      </c>
    </row>
    <row r="14" customFormat="false" ht="15.75" hidden="false" customHeight="false" outlineLevel="0" collapsed="false">
      <c r="A14" s="652"/>
      <c r="B14" s="652"/>
      <c r="C14" s="655" t="n">
        <f aca="false">IF(C7=0,"",(C7/C$12))</f>
        <v>0.0222222222222222</v>
      </c>
      <c r="D14" s="655" t="n">
        <f aca="false">IF(D7=0,"",(D7/D$12))</f>
        <v>0.0444444444444444</v>
      </c>
      <c r="E14" s="655" t="n">
        <f aca="false">IF(E7=0,"",(E7/E$12))</f>
        <v>0.0888888888888889</v>
      </c>
      <c r="F14" s="655" t="n">
        <f aca="false">IF(F7=0,"",(F7/F$12))</f>
        <v>0.0888888888888889</v>
      </c>
      <c r="G14" s="655" t="n">
        <f aca="false">IF(G7=0,"",(G7/G$12))</f>
        <v>0.0222222222222222</v>
      </c>
      <c r="H14" s="655" t="str">
        <f aca="false">IF(H7=0,"",(H7/H$12))</f>
        <v/>
      </c>
      <c r="I14" s="655" t="str">
        <f aca="false">IF(I7=0,"",(I7/I$12))</f>
        <v/>
      </c>
      <c r="J14" s="655" t="n">
        <f aca="false">IF(J7=0,"",(J7/J$12))</f>
        <v>0.0222222222222222</v>
      </c>
      <c r="K14" s="655" t="n">
        <f aca="false">IF(K7=0,"",(K7/K$12))</f>
        <v>0.0444444444444444</v>
      </c>
      <c r="L14" s="655" t="n">
        <f aca="false">IF(L7=0,"",(L7/L$12))</f>
        <v>0.0444444444444444</v>
      </c>
      <c r="M14" s="655" t="n">
        <f aca="false">IF(M7=0,"",(M7/M$12))</f>
        <v>0.0888888888888889</v>
      </c>
      <c r="N14" s="655" t="n">
        <f aca="false">IF(N7=0,"",(N7/N$12))</f>
        <v>0.0444444444444444</v>
      </c>
      <c r="O14" s="656" t="n">
        <f aca="false">IF(O7="","",AVERAGE(C14:N14))</f>
        <v>0.0511111111111111</v>
      </c>
    </row>
    <row r="15" customFormat="false" ht="15.75" hidden="false" customHeight="false" outlineLevel="0" collapsed="false">
      <c r="A15" s="652"/>
      <c r="B15" s="652"/>
      <c r="C15" s="655" t="n">
        <f aca="false">IF(C8=0,"",(C8/C$12))</f>
        <v>0.244444444444444</v>
      </c>
      <c r="D15" s="655" t="n">
        <f aca="false">IF(D8=0,"",(D8/D$12))</f>
        <v>0.4</v>
      </c>
      <c r="E15" s="655" t="n">
        <f aca="false">IF(E8=0,"",(E8/E$12))</f>
        <v>0.533333333333333</v>
      </c>
      <c r="F15" s="655" t="n">
        <f aca="false">IF(F8=0,"",(F8/F$12))</f>
        <v>0.488888888888889</v>
      </c>
      <c r="G15" s="655" t="n">
        <f aca="false">IF(G8=0,"",(G8/G$12))</f>
        <v>0.555555555555556</v>
      </c>
      <c r="H15" s="655" t="n">
        <f aca="false">IF(H8=0,"",(H8/H$12))</f>
        <v>0.4</v>
      </c>
      <c r="I15" s="655" t="n">
        <f aca="false">IF(I8=0,"",(I8/I$12))</f>
        <v>0.555555555555556</v>
      </c>
      <c r="J15" s="655" t="n">
        <f aca="false">IF(J8=0,"",(J8/J$12))</f>
        <v>0.444444444444444</v>
      </c>
      <c r="K15" s="655" t="n">
        <f aca="false">IF(K8=0,"",(K8/K$12))</f>
        <v>0.333333333333333</v>
      </c>
      <c r="L15" s="655" t="n">
        <f aca="false">IF(L8=0,"",(L8/L$12))</f>
        <v>0.2</v>
      </c>
      <c r="M15" s="655" t="n">
        <f aca="false">IF(M8=0,"",(M8/M$12))</f>
        <v>0.444444444444444</v>
      </c>
      <c r="N15" s="655" t="n">
        <f aca="false">IF(N8=0,"",(N8/N$12))</f>
        <v>0.444444444444444</v>
      </c>
      <c r="O15" s="656" t="n">
        <f aca="false">IF(O8="","",AVERAGE(C15:N15))</f>
        <v>0.42037037037037</v>
      </c>
    </row>
    <row r="16" customFormat="false" ht="15.75" hidden="false" customHeight="false" outlineLevel="0" collapsed="false">
      <c r="A16" s="652"/>
      <c r="B16" s="652"/>
      <c r="C16" s="655" t="n">
        <f aca="false">IF(C9=0,"",(C9/C$12))</f>
        <v>0.488888888888889</v>
      </c>
      <c r="D16" s="655" t="n">
        <f aca="false">IF(D9=0,"",(D9/D$12))</f>
        <v>0.444444444444444</v>
      </c>
      <c r="E16" s="655" t="n">
        <f aca="false">IF(E9=0,"",(E9/E$12))</f>
        <v>0.377777777777778</v>
      </c>
      <c r="F16" s="655" t="n">
        <f aca="false">IF(F9=0,"",(F9/F$12))</f>
        <v>0.355555555555556</v>
      </c>
      <c r="G16" s="655" t="n">
        <f aca="false">IF(G9=0,"",(G9/G$12))</f>
        <v>0.355555555555556</v>
      </c>
      <c r="H16" s="655" t="n">
        <f aca="false">IF(H9=0,"",(H9/H$12))</f>
        <v>0.488888888888889</v>
      </c>
      <c r="I16" s="655" t="n">
        <f aca="false">IF(I9=0,"",(I9/I$12))</f>
        <v>0.355555555555556</v>
      </c>
      <c r="J16" s="655" t="n">
        <f aca="false">IF(J9=0,"",(J9/J$12))</f>
        <v>0.444444444444444</v>
      </c>
      <c r="K16" s="655" t="n">
        <f aca="false">IF(K9=0,"",(K9/K$12))</f>
        <v>0.488888888888889</v>
      </c>
      <c r="L16" s="655" t="n">
        <f aca="false">IF(L9=0,"",(L9/L$12))</f>
        <v>0.466666666666667</v>
      </c>
      <c r="M16" s="655" t="n">
        <f aca="false">IF(M9=0,"",(M9/M$12))</f>
        <v>0.4</v>
      </c>
      <c r="N16" s="655" t="n">
        <f aca="false">IF(N9=0,"",(N9/N$12))</f>
        <v>0.333333333333333</v>
      </c>
      <c r="O16" s="656" t="n">
        <f aca="false">IF(O9="","",AVERAGE(C16:N16))</f>
        <v>0.416666666666667</v>
      </c>
    </row>
    <row r="17" customFormat="false" ht="15.75" hidden="false" customHeight="false" outlineLevel="0" collapsed="false">
      <c r="A17" s="652"/>
      <c r="B17" s="652"/>
      <c r="C17" s="655" t="n">
        <f aca="false">IF(C10=0,"",(C10/C$12))</f>
        <v>0.222222222222222</v>
      </c>
      <c r="D17" s="655" t="n">
        <f aca="false">IF(D10=0,"",(D10/D$12))</f>
        <v>0.111111111111111</v>
      </c>
      <c r="E17" s="655" t="str">
        <f aca="false">IF(E10=0,"",(E10/E$12))</f>
        <v/>
      </c>
      <c r="F17" s="655" t="n">
        <f aca="false">IF(F10=0,"",(F10/F$12))</f>
        <v>0.0666666666666667</v>
      </c>
      <c r="G17" s="655" t="n">
        <f aca="false">IF(G10=0,"",(G10/G$12))</f>
        <v>0.0444444444444444</v>
      </c>
      <c r="H17" s="655" t="n">
        <f aca="false">IF(H10=0,"",(H10/H$12))</f>
        <v>0.111111111111111</v>
      </c>
      <c r="I17" s="655" t="n">
        <f aca="false">IF(I10=0,"",(I10/I$12))</f>
        <v>0.0444444444444444</v>
      </c>
      <c r="J17" s="655" t="n">
        <f aca="false">IF(J10=0,"",(J10/J$12))</f>
        <v>0.0888888888888889</v>
      </c>
      <c r="K17" s="655" t="n">
        <f aca="false">IF(K10=0,"",(K10/K$12))</f>
        <v>0.0666666666666667</v>
      </c>
      <c r="L17" s="655" t="n">
        <f aca="false">IF(L10=0,"",(L10/L$12))</f>
        <v>0.177777777777778</v>
      </c>
      <c r="M17" s="655" t="n">
        <f aca="false">IF(M10=0,"",(M10/M$12))</f>
        <v>0.0666666666666667</v>
      </c>
      <c r="N17" s="655" t="n">
        <f aca="false">IF(N10=0,"",(N10/N$12))</f>
        <v>0.111111111111111</v>
      </c>
      <c r="O17" s="656" t="n">
        <f aca="false">IF(O10="","",AVERAGE(C17:N17))</f>
        <v>0.101010101010101</v>
      </c>
    </row>
    <row r="18" customFormat="false" ht="15.75" hidden="false" customHeight="false" outlineLevel="0" collapsed="false">
      <c r="A18" s="652"/>
      <c r="B18" s="652"/>
      <c r="C18" s="655" t="n">
        <f aca="false">IF(C11=0,"",(C11/C$12))</f>
        <v>0.0222222222222222</v>
      </c>
      <c r="D18" s="655" t="str">
        <f aca="false">IF(D11=0,"",(D11/D$12))</f>
        <v/>
      </c>
      <c r="E18" s="655" t="str">
        <f aca="false">IF(E11=0,"",(E11/E$12))</f>
        <v/>
      </c>
      <c r="F18" s="655" t="str">
        <f aca="false">IF(F11=0,"",(F11/F$12))</f>
        <v/>
      </c>
      <c r="G18" s="655" t="n">
        <f aca="false">IF(G11=0,"",(G11/G$12))</f>
        <v>0.0222222222222222</v>
      </c>
      <c r="H18" s="655" t="str">
        <f aca="false">IF(H11=0,"",(H11/H$12))</f>
        <v/>
      </c>
      <c r="I18" s="655" t="n">
        <f aca="false">IF(I11=0,"",(I11/I$12))</f>
        <v>0.0444444444444444</v>
      </c>
      <c r="J18" s="655" t="str">
        <f aca="false">IF(J11=0,"",(J11/J$12))</f>
        <v/>
      </c>
      <c r="K18" s="655" t="n">
        <f aca="false">IF(K11=0,"",(K11/K$12))</f>
        <v>0.0666666666666667</v>
      </c>
      <c r="L18" s="655" t="n">
        <f aca="false">IF(L11=0,"",(L11/L$12))</f>
        <v>0.111111111111111</v>
      </c>
      <c r="M18" s="655" t="str">
        <f aca="false">IF(M11=0,"",(M11/M$12))</f>
        <v/>
      </c>
      <c r="N18" s="655" t="n">
        <f aca="false">IF(N11=0,"",(N11/N$12))</f>
        <v>0.0666666666666667</v>
      </c>
      <c r="O18" s="656" t="n">
        <f aca="false">IF(O11="","",AVERAGE(C18:N18))</f>
        <v>0.0555555555555556</v>
      </c>
    </row>
    <row r="19" customFormat="false" ht="18" hidden="false" customHeight="false" outlineLevel="0" collapsed="false">
      <c r="A19" s="650" t="s">
        <v>5</v>
      </c>
      <c r="B19" s="650"/>
      <c r="C19" s="659" t="n">
        <f aca="false">IF(SUM(C14:C18)=0,"",SUM(C14:C18))</f>
        <v>1</v>
      </c>
      <c r="D19" s="659" t="n">
        <f aca="false">IF(SUM(D14:D18)=0,"",SUM(D14:D18))</f>
        <v>1</v>
      </c>
      <c r="E19" s="659" t="n">
        <f aca="false">IF(SUM(E14:E18)=0,"",SUM(E14:E18))</f>
        <v>1</v>
      </c>
      <c r="F19" s="659" t="n">
        <f aca="false">IF(SUM(F14:F18)=0,"",SUM(F14:F18))</f>
        <v>1</v>
      </c>
      <c r="G19" s="659" t="n">
        <f aca="false">IF(SUM(G14:G18)=0,"",SUM(G14:G18))</f>
        <v>1</v>
      </c>
      <c r="H19" s="659" t="n">
        <f aca="false">IF(SUM(H14:H18)=0,"",SUM(H14:H18))</f>
        <v>1</v>
      </c>
      <c r="I19" s="659" t="n">
        <f aca="false">IF(SUM(I14:I18)=0,"",SUM(I14:I18))</f>
        <v>1</v>
      </c>
      <c r="J19" s="659" t="n">
        <f aca="false">IF(SUM(J14:J18)=0,"",SUM(J14:J18))</f>
        <v>1</v>
      </c>
      <c r="K19" s="659" t="n">
        <f aca="false">IF(SUM(K14:K18)=0,"",SUM(K14:K18))</f>
        <v>1</v>
      </c>
      <c r="L19" s="659" t="n">
        <f aca="false">IF(SUM(L14:L18)=0,"",SUM(L14:L18))</f>
        <v>1</v>
      </c>
      <c r="M19" s="659" t="n">
        <f aca="false">IF(SUM(M14:M18)=0,"",SUM(M14:M18))</f>
        <v>1</v>
      </c>
      <c r="N19" s="659" t="n">
        <f aca="false">IF(SUM(N14:N18)=0,"",SUM(N14:N18))</f>
        <v>1</v>
      </c>
      <c r="O19" s="656" t="n">
        <f aca="false">IF(O12="","",AVERAGE(C19:N19))</f>
        <v>1</v>
      </c>
    </row>
    <row r="20" customFormat="false" ht="47.25" hidden="false" customHeight="true" outlineLevel="0" collapsed="false">
      <c r="A20" s="652" t="s">
        <v>407</v>
      </c>
      <c r="B20" s="652"/>
      <c r="C20" s="653"/>
      <c r="D20" s="653"/>
      <c r="E20" s="653"/>
      <c r="F20" s="653"/>
      <c r="G20" s="653"/>
      <c r="H20" s="653"/>
      <c r="I20" s="653"/>
      <c r="J20" s="653"/>
      <c r="K20" s="653"/>
      <c r="L20" s="653"/>
      <c r="M20" s="653"/>
      <c r="N20" s="653"/>
      <c r="O20" s="654" t="s">
        <v>408</v>
      </c>
    </row>
    <row r="21" customFormat="false" ht="18" hidden="false" customHeight="false" outlineLevel="0" collapsed="false">
      <c r="A21" s="661" t="s">
        <v>409</v>
      </c>
      <c r="B21" s="662" t="n">
        <v>10</v>
      </c>
      <c r="C21" s="663" t="n">
        <f aca="false">IF(C7="","",+IF(C7=0,"",(C14*$B21)))</f>
        <v>0.222222222222222</v>
      </c>
      <c r="D21" s="663" t="n">
        <f aca="false">IF(D7="","",+IF(D7=0,"",(D14*$B21)))</f>
        <v>0.444444444444445</v>
      </c>
      <c r="E21" s="663" t="n">
        <f aca="false">IF(E7="","",+IF(E7=0,"",(E14*$B21)))</f>
        <v>0.888888888888889</v>
      </c>
      <c r="F21" s="663" t="n">
        <f aca="false">IF(F7="","",+IF(F7=0,"",(F14*$B21)))</f>
        <v>0.888888888888889</v>
      </c>
      <c r="G21" s="663" t="n">
        <f aca="false">IF(G7="","",+IF(G7=0,"",(G14*$B21)))</f>
        <v>0.222222222222222</v>
      </c>
      <c r="H21" s="663" t="str">
        <f aca="false">IF(H7="","",+IF(H7=0,"",(H14*$B21)))</f>
        <v/>
      </c>
      <c r="I21" s="663" t="str">
        <f aca="false">IF(I7="","",+IF(I7=0,"",(I14*$B21)))</f>
        <v/>
      </c>
      <c r="J21" s="663" t="n">
        <f aca="false">IF(J7="","",+IF(J7=0,"",(J14*$B21)))</f>
        <v>0.222222222222222</v>
      </c>
      <c r="K21" s="663" t="n">
        <f aca="false">IF(K7="","",+IF(K7=0,"",(K14*$B21)))</f>
        <v>0.444444444444445</v>
      </c>
      <c r="L21" s="663" t="n">
        <f aca="false">IF(L7="","",+IF(L7=0,"",(L14*$B21)))</f>
        <v>0.444444444444445</v>
      </c>
      <c r="M21" s="663" t="n">
        <f aca="false">IF(M7="","",+IF(M7=0,"",(M14*$B21)))</f>
        <v>0.888888888888889</v>
      </c>
      <c r="N21" s="663" t="n">
        <f aca="false">IF(N7="","",+IF(N7=0,"",(N14*$B21)))</f>
        <v>0.444444444444445</v>
      </c>
      <c r="O21" s="664" t="n">
        <f aca="false">IF(O14="","",(AVERAGE(C21:N21))/10)</f>
        <v>0.0511111111111111</v>
      </c>
    </row>
    <row r="22" customFormat="false" ht="18" hidden="false" customHeight="false" outlineLevel="0" collapsed="false">
      <c r="A22" s="661"/>
      <c r="B22" s="662" t="n">
        <v>8</v>
      </c>
      <c r="C22" s="663" t="n">
        <f aca="false">IF(C8="","",+IF(C8=0,"",(C15*$B22)))</f>
        <v>1.95555555555556</v>
      </c>
      <c r="D22" s="663" t="n">
        <f aca="false">IF(D8="","",+IF(D8=0,"",(D15*$B22)))</f>
        <v>3.2</v>
      </c>
      <c r="E22" s="663" t="n">
        <f aca="false">IF(E8="","",+IF(E8=0,"",(E15*$B22)))</f>
        <v>4.26666666666667</v>
      </c>
      <c r="F22" s="663" t="n">
        <f aca="false">IF(F8="","",+IF(F8=0,"",(F15*$B22)))</f>
        <v>3.91111111111111</v>
      </c>
      <c r="G22" s="663" t="n">
        <f aca="false">IF(G8="","",+IF(G8=0,"",(G15*$B22)))</f>
        <v>4.44444444444445</v>
      </c>
      <c r="H22" s="663" t="n">
        <f aca="false">IF(H8="","",+IF(H8=0,"",(H15*$B22)))</f>
        <v>3.2</v>
      </c>
      <c r="I22" s="663" t="n">
        <f aca="false">IF(I8="","",+IF(I8=0,"",(I15*$B22)))</f>
        <v>4.44444444444445</v>
      </c>
      <c r="J22" s="663" t="n">
        <f aca="false">IF(J8="","",+IF(J8=0,"",(J15*$B22)))</f>
        <v>3.55555555555556</v>
      </c>
      <c r="K22" s="663" t="n">
        <f aca="false">IF(K8="","",+IF(K8=0,"",(K15*$B22)))</f>
        <v>2.66666666666667</v>
      </c>
      <c r="L22" s="663" t="n">
        <f aca="false">IF(L8="","",+IF(L8=0,"",(L15*$B22)))</f>
        <v>1.6</v>
      </c>
      <c r="M22" s="663" t="n">
        <f aca="false">IF(M8="","",+IF(M8=0,"",(M15*$B22)))</f>
        <v>3.55555555555556</v>
      </c>
      <c r="N22" s="663" t="n">
        <f aca="false">IF(N8="","",+IF(N8=0,"",(N15*$B22)))</f>
        <v>3.55555555555556</v>
      </c>
      <c r="O22" s="664" t="n">
        <f aca="false">IF(O15="","",(AVERAGE(C22:N22))/10)</f>
        <v>0.336296296296296</v>
      </c>
    </row>
    <row r="23" customFormat="false" ht="18" hidden="false" customHeight="false" outlineLevel="0" collapsed="false">
      <c r="A23" s="661"/>
      <c r="B23" s="662" t="n">
        <v>6</v>
      </c>
      <c r="C23" s="663" t="n">
        <f aca="false">IF(C9="","",+IF(C9=0,"",(C16*$B23)))</f>
        <v>2.93333333333333</v>
      </c>
      <c r="D23" s="663" t="n">
        <f aca="false">IF(D9="","",+IF(D9=0,"",(D16*$B23)))</f>
        <v>2.66666666666667</v>
      </c>
      <c r="E23" s="663" t="n">
        <f aca="false">IF(E9="","",+IF(E9=0,"",(E16*$B23)))</f>
        <v>2.26666666666667</v>
      </c>
      <c r="F23" s="663" t="n">
        <f aca="false">IF(F9="","",+IF(F9=0,"",(F16*$B23)))</f>
        <v>2.13333333333333</v>
      </c>
      <c r="G23" s="663" t="n">
        <f aca="false">IF(G9="","",+IF(G9=0,"",(G16*$B23)))</f>
        <v>2.13333333333333</v>
      </c>
      <c r="H23" s="663" t="n">
        <f aca="false">IF(H9="","",+IF(H9=0,"",(H16*$B23)))</f>
        <v>2.93333333333333</v>
      </c>
      <c r="I23" s="663" t="n">
        <f aca="false">IF(I9="","",+IF(I9=0,"",(I16*$B23)))</f>
        <v>2.13333333333333</v>
      </c>
      <c r="J23" s="663" t="n">
        <f aca="false">IF(J9="","",+IF(J9=0,"",(J16*$B23)))</f>
        <v>2.66666666666667</v>
      </c>
      <c r="K23" s="663" t="n">
        <f aca="false">IF(K9="","",+IF(K9=0,"",(K16*$B23)))</f>
        <v>2.93333333333333</v>
      </c>
      <c r="L23" s="663" t="n">
        <f aca="false">IF(L9="","",+IF(L9=0,"",(L16*$B23)))</f>
        <v>2.8</v>
      </c>
      <c r="M23" s="663" t="n">
        <f aca="false">IF(M9="","",+IF(M9=0,"",(M16*$B23)))</f>
        <v>2.4</v>
      </c>
      <c r="N23" s="663" t="n">
        <f aca="false">IF(N9="","",+IF(N9=0,"",(N16*$B23)))</f>
        <v>2</v>
      </c>
      <c r="O23" s="664" t="n">
        <f aca="false">IF(O16="","",(AVERAGE(C23:N23))/10)</f>
        <v>0.25</v>
      </c>
    </row>
    <row r="24" customFormat="false" ht="18" hidden="false" customHeight="false" outlineLevel="0" collapsed="false">
      <c r="A24" s="661"/>
      <c r="B24" s="662" t="n">
        <v>4</v>
      </c>
      <c r="C24" s="663" t="n">
        <f aca="false">IF(C10="","",+IF(C10=0,"",(C17*$B24)))</f>
        <v>0.888888888888889</v>
      </c>
      <c r="D24" s="663" t="n">
        <f aca="false">IF(D10="","",+IF(D10=0,"",(D17*$B24)))</f>
        <v>0.444444444444444</v>
      </c>
      <c r="E24" s="663" t="str">
        <f aca="false">IF(E10="","",+IF(E10=0,"",(E17*$B24)))</f>
        <v/>
      </c>
      <c r="F24" s="663" t="n">
        <f aca="false">IF(F10="","",+IF(F10=0,"",(F17*$B24)))</f>
        <v>0.266666666666667</v>
      </c>
      <c r="G24" s="663" t="n">
        <f aca="false">IF(G10="","",+IF(G10=0,"",(G17*$B24)))</f>
        <v>0.177777777777778</v>
      </c>
      <c r="H24" s="663" t="n">
        <f aca="false">IF(H10="","",+IF(H10=0,"",(H17*$B24)))</f>
        <v>0.444444444444444</v>
      </c>
      <c r="I24" s="663" t="n">
        <f aca="false">IF(I10="","",+IF(I10=0,"",(I17*$B24)))</f>
        <v>0.177777777777778</v>
      </c>
      <c r="J24" s="663" t="n">
        <f aca="false">IF(J10="","",+IF(J10=0,"",(J17*$B24)))</f>
        <v>0.355555555555556</v>
      </c>
      <c r="K24" s="663" t="n">
        <f aca="false">IF(K10="","",+IF(K10=0,"",(K17*$B24)))</f>
        <v>0.266666666666667</v>
      </c>
      <c r="L24" s="663" t="n">
        <f aca="false">IF(L10="","",+IF(L10=0,"",(L17*$B24)))</f>
        <v>0.711111111111111</v>
      </c>
      <c r="M24" s="663" t="n">
        <f aca="false">IF(M10="","",+IF(M10=0,"",(M17*$B24)))</f>
        <v>0.266666666666667</v>
      </c>
      <c r="N24" s="663" t="n">
        <f aca="false">IF(N10="","",+IF(N10=0,"",(N17*$B24)))</f>
        <v>0.444444444444444</v>
      </c>
      <c r="O24" s="664" t="n">
        <f aca="false">IF(O17="","",(AVERAGE(C24:N24))/10)</f>
        <v>0.0404040404040404</v>
      </c>
    </row>
    <row r="25" customFormat="false" ht="18" hidden="false" customHeight="false" outlineLevel="0" collapsed="false">
      <c r="A25" s="661"/>
      <c r="B25" s="662" t="n">
        <v>2</v>
      </c>
      <c r="C25" s="663" t="n">
        <f aca="false">IF(C11="","",+IF(C11=0,"",(C18*$B25)))</f>
        <v>0.0444444444444444</v>
      </c>
      <c r="D25" s="663" t="str">
        <f aca="false">IF(D11="","",+IF(D11=0,"",(D18*$B25)))</f>
        <v/>
      </c>
      <c r="E25" s="663" t="str">
        <f aca="false">IF(E11="","",+IF(E11=0,"",(E18*$B25)))</f>
        <v/>
      </c>
      <c r="F25" s="663" t="str">
        <f aca="false">IF(F11="","",+IF(F11=0,"",(F18*$B25)))</f>
        <v/>
      </c>
      <c r="G25" s="663" t="n">
        <f aca="false">IF(G11="","",+IF(G11=0,"",(G18*$B25)))</f>
        <v>0.0444444444444444</v>
      </c>
      <c r="H25" s="663" t="str">
        <f aca="false">IF(H11="","",+IF(H11=0,"",(H18*$B25)))</f>
        <v/>
      </c>
      <c r="I25" s="663" t="n">
        <f aca="false">IF(I11="","",+IF(I11=0,"",(I18*$B25)))</f>
        <v>0.0888888888888889</v>
      </c>
      <c r="J25" s="663" t="str">
        <f aca="false">IF(J11="","",+IF(J11=0,"",(J18*$B25)))</f>
        <v/>
      </c>
      <c r="K25" s="663" t="n">
        <f aca="false">IF(K11="","",+IF(K11=0,"",(K18*$B25)))</f>
        <v>0.133333333333333</v>
      </c>
      <c r="L25" s="663" t="n">
        <f aca="false">IF(L11="","",+IF(L11=0,"",(L18*$B25)))</f>
        <v>0.222222222222222</v>
      </c>
      <c r="M25" s="663" t="str">
        <f aca="false">IF(M11="","",+IF(M11=0,"",(M18*$B25)))</f>
        <v/>
      </c>
      <c r="N25" s="663" t="n">
        <f aca="false">IF(N11="","",+IF(N11=0,"",(N18*$B25)))</f>
        <v>0.133333333333333</v>
      </c>
      <c r="O25" s="664" t="n">
        <f aca="false">IF(O18="","",(AVERAGE(C25:N25))/10)</f>
        <v>0.0111111111111111</v>
      </c>
    </row>
    <row r="26" customFormat="false" ht="18" hidden="false" customHeight="false" outlineLevel="0" collapsed="false">
      <c r="A26" s="666" t="s">
        <v>5</v>
      </c>
      <c r="B26" s="666"/>
      <c r="C26" s="667" t="n">
        <f aca="false">IF(SUM(C21:C25)=0,"",SUM(C21:C25))</f>
        <v>6.04444444444444</v>
      </c>
      <c r="D26" s="667" t="n">
        <f aca="false">IF(SUM(D21:D25)=0,"",SUM(D21:D25))</f>
        <v>6.75555555555556</v>
      </c>
      <c r="E26" s="667" t="n">
        <f aca="false">IF(SUM(E21:E25)=0,"",SUM(E21:E25))</f>
        <v>7.42222222222222</v>
      </c>
      <c r="F26" s="667" t="n">
        <f aca="false">IF(SUM(F21:F25)=0,"",SUM(F21:F25))</f>
        <v>7.2</v>
      </c>
      <c r="G26" s="667" t="n">
        <f aca="false">IF(SUM(G21:G25)=0,"",SUM(G21:G25))</f>
        <v>7.02222222222222</v>
      </c>
      <c r="H26" s="667" t="n">
        <f aca="false">IF(SUM(H21:H25)=0,"",SUM(H21:H25))</f>
        <v>6.57777777777778</v>
      </c>
      <c r="I26" s="667" t="n">
        <f aca="false">IF(SUM(I21:I25)=0,"",SUM(I21:I25))</f>
        <v>6.84444444444445</v>
      </c>
      <c r="J26" s="667" t="n">
        <f aca="false">IF(SUM(J21:J25)=0,"",SUM(J21:J25))</f>
        <v>6.8</v>
      </c>
      <c r="K26" s="667" t="n">
        <f aca="false">IF(SUM(K21:K25)=0,"",SUM(K21:K25))</f>
        <v>6.44444444444444</v>
      </c>
      <c r="L26" s="667" t="n">
        <f aca="false">IF(SUM(L21:L25)=0,"",SUM(L21:L25))</f>
        <v>5.77777777777778</v>
      </c>
      <c r="M26" s="667" t="n">
        <f aca="false">IF(SUM(M21:M25)=0,"",SUM(M21:M25))</f>
        <v>7.11111111111111</v>
      </c>
      <c r="N26" s="667" t="n">
        <f aca="false">IF(SUM(N21:N25)=0,"",SUM(N21:N25))</f>
        <v>6.57777777777778</v>
      </c>
      <c r="O26" s="668" t="n">
        <f aca="false">IF(O19="","",(AVERAGE(C26:N26))/10)</f>
        <v>0.671481481481482</v>
      </c>
    </row>
  </sheetData>
  <sheetProtection sheet="true" password="ca71" objects="true" scenarios="true" selectLockedCells="true"/>
  <mergeCells count="17">
    <mergeCell ref="D2:M2"/>
    <mergeCell ref="D3:M3"/>
    <mergeCell ref="A5:B6"/>
    <mergeCell ref="O5:O6"/>
    <mergeCell ref="A7:B7"/>
    <mergeCell ref="A8:B8"/>
    <mergeCell ref="A9:B9"/>
    <mergeCell ref="A10:B10"/>
    <mergeCell ref="A11:B11"/>
    <mergeCell ref="A12:B12"/>
    <mergeCell ref="A13:B18"/>
    <mergeCell ref="C13:N13"/>
    <mergeCell ref="A19:B19"/>
    <mergeCell ref="A20:B20"/>
    <mergeCell ref="C20:N20"/>
    <mergeCell ref="A21:A25"/>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7" activeCellId="0" sqref="C7"/>
    </sheetView>
  </sheetViews>
  <sheetFormatPr defaultColWidth="16.41796875" defaultRowHeight="12.75" zeroHeight="false" outlineLevelRow="0" outlineLevelCol="0"/>
  <sheetData>
    <row r="1" customFormat="false" ht="12.75" hidden="false" customHeight="false" outlineLevel="0" collapsed="false">
      <c r="A1" s="3"/>
      <c r="B1" s="3"/>
      <c r="C1" s="637"/>
      <c r="D1" s="637"/>
      <c r="E1" s="637"/>
      <c r="F1" s="637"/>
      <c r="G1" s="637"/>
      <c r="H1" s="637"/>
      <c r="I1" s="637"/>
      <c r="J1" s="637"/>
      <c r="K1" s="637"/>
      <c r="L1" s="637"/>
      <c r="M1" s="637"/>
      <c r="N1" s="637"/>
      <c r="O1" s="638"/>
    </row>
    <row r="2" customFormat="false" ht="26.25" hidden="false" customHeight="true" outlineLevel="0" collapsed="false">
      <c r="A2" s="3"/>
      <c r="B2" s="3"/>
      <c r="C2" s="637"/>
      <c r="D2" s="639" t="s">
        <v>384</v>
      </c>
      <c r="E2" s="639"/>
      <c r="F2" s="639"/>
      <c r="G2" s="639"/>
      <c r="H2" s="639"/>
      <c r="I2" s="639"/>
      <c r="J2" s="639"/>
      <c r="K2" s="639"/>
      <c r="L2" s="639"/>
      <c r="M2" s="639"/>
      <c r="N2" s="637"/>
      <c r="O2" s="638"/>
    </row>
    <row r="3" customFormat="false" ht="23.25" hidden="false" customHeight="true" outlineLevel="0" collapsed="false">
      <c r="A3" s="3"/>
      <c r="B3" s="3"/>
      <c r="C3" s="637"/>
      <c r="D3" s="640" t="s">
        <v>385</v>
      </c>
      <c r="E3" s="640"/>
      <c r="F3" s="640"/>
      <c r="G3" s="640"/>
      <c r="H3" s="640"/>
      <c r="I3" s="640"/>
      <c r="J3" s="640"/>
      <c r="K3" s="640"/>
      <c r="L3" s="640"/>
      <c r="M3" s="640"/>
      <c r="N3" s="637"/>
      <c r="O3" s="638"/>
    </row>
    <row r="4" customFormat="false" ht="12.75" hidden="false" customHeight="false" outlineLevel="0" collapsed="false">
      <c r="A4" s="3"/>
      <c r="B4" s="3"/>
      <c r="C4" s="637"/>
      <c r="D4" s="637"/>
      <c r="E4" s="637"/>
      <c r="F4" s="637"/>
      <c r="G4" s="637"/>
      <c r="H4" s="637"/>
      <c r="I4" s="637"/>
      <c r="J4" s="637"/>
      <c r="K4" s="637"/>
      <c r="L4" s="637"/>
      <c r="M4" s="637"/>
      <c r="N4" s="637"/>
      <c r="O4" s="638"/>
    </row>
    <row r="5" customFormat="false" ht="15.75" hidden="false" customHeight="true" outlineLevel="0" collapsed="false">
      <c r="A5" s="641" t="s">
        <v>386</v>
      </c>
      <c r="B5" s="641"/>
      <c r="C5" s="642" t="n">
        <v>1</v>
      </c>
      <c r="D5" s="642" t="n">
        <v>2</v>
      </c>
      <c r="E5" s="642" t="n">
        <v>3</v>
      </c>
      <c r="F5" s="642" t="n">
        <v>4</v>
      </c>
      <c r="G5" s="642" t="n">
        <v>5</v>
      </c>
      <c r="H5" s="642" t="n">
        <v>6</v>
      </c>
      <c r="I5" s="642" t="n">
        <v>7</v>
      </c>
      <c r="J5" s="642" t="n">
        <v>9</v>
      </c>
      <c r="K5" s="642" t="n">
        <v>10</v>
      </c>
      <c r="L5" s="642" t="n">
        <v>11</v>
      </c>
      <c r="M5" s="642" t="n">
        <v>12</v>
      </c>
      <c r="N5" s="642" t="n">
        <v>13</v>
      </c>
      <c r="O5" s="643" t="s">
        <v>387</v>
      </c>
    </row>
    <row r="6" customFormat="false" ht="126" hidden="false" customHeight="false" outlineLevel="0" collapsed="false">
      <c r="A6" s="641"/>
      <c r="B6" s="641"/>
      <c r="C6" s="644" t="s">
        <v>388</v>
      </c>
      <c r="D6" s="644" t="s">
        <v>389</v>
      </c>
      <c r="E6" s="645" t="s">
        <v>390</v>
      </c>
      <c r="F6" s="645" t="s">
        <v>391</v>
      </c>
      <c r="G6" s="645" t="s">
        <v>392</v>
      </c>
      <c r="H6" s="645" t="s">
        <v>393</v>
      </c>
      <c r="I6" s="645" t="s">
        <v>394</v>
      </c>
      <c r="J6" s="645" t="s">
        <v>395</v>
      </c>
      <c r="K6" s="645" t="s">
        <v>396</v>
      </c>
      <c r="L6" s="645" t="s">
        <v>397</v>
      </c>
      <c r="M6" s="645" t="s">
        <v>398</v>
      </c>
      <c r="N6" s="645" t="s">
        <v>399</v>
      </c>
      <c r="O6" s="643"/>
    </row>
    <row r="7" customFormat="false" ht="18" hidden="false" customHeight="true" outlineLevel="0" collapsed="false">
      <c r="A7" s="647" t="s">
        <v>400</v>
      </c>
      <c r="B7" s="647"/>
      <c r="C7" s="683" t="n">
        <v>10</v>
      </c>
      <c r="D7" s="683" t="n">
        <v>1</v>
      </c>
      <c r="E7" s="683" t="n">
        <f aca="false">3+3</f>
        <v>6</v>
      </c>
      <c r="F7" s="683" t="n">
        <v>1</v>
      </c>
      <c r="G7" s="683" t="n">
        <f aca="false">2+1</f>
        <v>3</v>
      </c>
      <c r="H7" s="683" t="n">
        <v>1</v>
      </c>
      <c r="I7" s="683" t="n">
        <f aca="false">4+4</f>
        <v>8</v>
      </c>
      <c r="J7" s="683" t="n">
        <f aca="false">1+2</f>
        <v>3</v>
      </c>
      <c r="K7" s="683" t="n">
        <v>1</v>
      </c>
      <c r="L7" s="683" t="n">
        <v>0</v>
      </c>
      <c r="M7" s="683" t="n">
        <v>3</v>
      </c>
      <c r="N7" s="683" t="n">
        <v>3</v>
      </c>
      <c r="O7" s="649" t="n">
        <f aca="false">IF(SUM(C7:N7)=0,"",SUM(C7:N7))</f>
        <v>40</v>
      </c>
    </row>
    <row r="8" customFormat="false" ht="18" hidden="false" customHeight="true" outlineLevel="0" collapsed="false">
      <c r="A8" s="647" t="s">
        <v>401</v>
      </c>
      <c r="B8" s="647"/>
      <c r="C8" s="683" t="n">
        <v>19</v>
      </c>
      <c r="D8" s="683" t="n">
        <f aca="false">4+6</f>
        <v>10</v>
      </c>
      <c r="E8" s="683" t="n">
        <f aca="false">8+9</f>
        <v>17</v>
      </c>
      <c r="F8" s="683" t="n">
        <f aca="false">9+4</f>
        <v>13</v>
      </c>
      <c r="G8" s="683" t="n">
        <f aca="false">8+13</f>
        <v>21</v>
      </c>
      <c r="H8" s="683" t="n">
        <f aca="false">7+10</f>
        <v>17</v>
      </c>
      <c r="I8" s="683" t="n">
        <f aca="false">8+9</f>
        <v>17</v>
      </c>
      <c r="J8" s="683" t="n">
        <f aca="false">7+7</f>
        <v>14</v>
      </c>
      <c r="K8" s="683" t="n">
        <f aca="false">5+9</f>
        <v>14</v>
      </c>
      <c r="L8" s="683" t="n">
        <f aca="false">4+3</f>
        <v>7</v>
      </c>
      <c r="M8" s="683" t="n">
        <f aca="false">4+7</f>
        <v>11</v>
      </c>
      <c r="N8" s="683" t="n">
        <f aca="false">3+11</f>
        <v>14</v>
      </c>
      <c r="O8" s="649" t="n">
        <f aca="false">IF(SUM(C8:N8)=0,"",SUM(C8:N8))</f>
        <v>174</v>
      </c>
    </row>
    <row r="9" customFormat="false" ht="18" hidden="false" customHeight="true" outlineLevel="0" collapsed="false">
      <c r="A9" s="647" t="s">
        <v>402</v>
      </c>
      <c r="B9" s="647"/>
      <c r="C9" s="683" t="n">
        <v>1</v>
      </c>
      <c r="D9" s="683" t="n">
        <f aca="false">7+7</f>
        <v>14</v>
      </c>
      <c r="E9" s="683" t="n">
        <f aca="false">1+3</f>
        <v>4</v>
      </c>
      <c r="F9" s="683" t="n">
        <f aca="false">2+8</f>
        <v>10</v>
      </c>
      <c r="G9" s="683" t="n">
        <f aca="false">2+2</f>
        <v>4</v>
      </c>
      <c r="H9" s="683" t="n">
        <f aca="false">5+4</f>
        <v>9</v>
      </c>
      <c r="I9" s="683" t="n">
        <f aca="false">1+3</f>
        <v>4</v>
      </c>
      <c r="J9" s="683" t="n">
        <f aca="false">4+5</f>
        <v>9</v>
      </c>
      <c r="K9" s="683" t="n">
        <f aca="false">5+6</f>
        <v>11</v>
      </c>
      <c r="L9" s="683" t="n">
        <f aca="false">1+11</f>
        <v>12</v>
      </c>
      <c r="M9" s="683" t="n">
        <f aca="false">2+5</f>
        <v>7</v>
      </c>
      <c r="N9" s="683" t="n">
        <f aca="false">7+4</f>
        <v>11</v>
      </c>
      <c r="O9" s="649" t="n">
        <f aca="false">IF(SUM(C9:N9)=0,"",SUM(C9:N9))</f>
        <v>96</v>
      </c>
    </row>
    <row r="10" customFormat="false" ht="18" hidden="false" customHeight="true" outlineLevel="0" collapsed="false">
      <c r="A10" s="647" t="s">
        <v>403</v>
      </c>
      <c r="B10" s="647"/>
      <c r="C10" s="683" t="n">
        <v>0</v>
      </c>
      <c r="D10" s="683" t="n">
        <f aca="false">1+3</f>
        <v>4</v>
      </c>
      <c r="E10" s="683" t="n">
        <f aca="false">1+2</f>
        <v>3</v>
      </c>
      <c r="F10" s="683" t="n">
        <f aca="false">3+3</f>
        <v>6</v>
      </c>
      <c r="G10" s="683" t="n">
        <f aca="false">2</f>
        <v>2</v>
      </c>
      <c r="H10" s="683" t="n">
        <f aca="false">1+1</f>
        <v>2</v>
      </c>
      <c r="I10" s="683" t="n">
        <v>1</v>
      </c>
      <c r="J10" s="683" t="n">
        <v>3</v>
      </c>
      <c r="K10" s="683" t="n">
        <v>3</v>
      </c>
      <c r="L10" s="683" t="n">
        <f aca="false">5+3</f>
        <v>8</v>
      </c>
      <c r="M10" s="683" t="n">
        <f aca="false">5+1</f>
        <v>6</v>
      </c>
      <c r="N10" s="683" t="n">
        <v>2</v>
      </c>
      <c r="O10" s="649" t="n">
        <f aca="false">IF(SUM(C10:N10)=0,"",SUM(C10:N10))</f>
        <v>40</v>
      </c>
    </row>
    <row r="11" customFormat="false" ht="18" hidden="false" customHeight="true" outlineLevel="0" collapsed="false">
      <c r="A11" s="647" t="s">
        <v>404</v>
      </c>
      <c r="B11" s="647"/>
      <c r="C11" s="683" t="n">
        <v>0</v>
      </c>
      <c r="D11" s="683" t="n">
        <v>1</v>
      </c>
      <c r="E11" s="683" t="n">
        <v>0</v>
      </c>
      <c r="F11" s="683" t="n">
        <v>0</v>
      </c>
      <c r="G11" s="683" t="n">
        <v>0</v>
      </c>
      <c r="H11" s="683" t="n">
        <v>1</v>
      </c>
      <c r="I11" s="683"/>
      <c r="J11" s="683" t="n">
        <v>1</v>
      </c>
      <c r="K11" s="683" t="n">
        <v>1</v>
      </c>
      <c r="L11" s="683" t="n">
        <v>3</v>
      </c>
      <c r="M11" s="683" t="n">
        <v>3</v>
      </c>
      <c r="N11" s="683" t="n">
        <v>0</v>
      </c>
      <c r="O11" s="649" t="n">
        <f aca="false">IF(SUM(C11:N11)=0,"",SUM(C11:N11))</f>
        <v>10</v>
      </c>
    </row>
    <row r="12" customFormat="false" ht="18" hidden="false" customHeight="false" outlineLevel="0" collapsed="false">
      <c r="A12" s="650" t="s">
        <v>5</v>
      </c>
      <c r="B12" s="650"/>
      <c r="C12" s="651" t="n">
        <f aca="false">IF(SUM(C7:C11)=0,"",SUM(C7:C11))</f>
        <v>30</v>
      </c>
      <c r="D12" s="651" t="n">
        <f aca="false">IF(SUM(D7:D11)=0,"",SUM(D7:D11))</f>
        <v>30</v>
      </c>
      <c r="E12" s="651" t="n">
        <f aca="false">IF(SUM(E7:E11)=0,"",SUM(E7:E11))</f>
        <v>30</v>
      </c>
      <c r="F12" s="651" t="n">
        <f aca="false">IF(SUM(F7:F11)=0,"",SUM(F7:F11))</f>
        <v>30</v>
      </c>
      <c r="G12" s="651" t="n">
        <f aca="false">IF(SUM(G7:G11)=0,"",SUM(G7:G11))</f>
        <v>30</v>
      </c>
      <c r="H12" s="651" t="n">
        <f aca="false">IF(SUM(H7:H11)=0,"",SUM(H7:H11))</f>
        <v>30</v>
      </c>
      <c r="I12" s="651" t="n">
        <f aca="false">IF(SUM(I7:I11)=0,"",SUM(I7:I11))</f>
        <v>30</v>
      </c>
      <c r="J12" s="651" t="n">
        <f aca="false">IF(SUM(J7:J11)=0,"",SUM(J7:J11))</f>
        <v>30</v>
      </c>
      <c r="K12" s="651" t="n">
        <f aca="false">IF(SUM(K7:K11)=0,"",SUM(K7:K11))</f>
        <v>30</v>
      </c>
      <c r="L12" s="651" t="n">
        <f aca="false">IF(SUM(L7:L11)=0,"",SUM(L7:L11))</f>
        <v>30</v>
      </c>
      <c r="M12" s="651" t="n">
        <f aca="false">IF(SUM(M7:M11)=0,"",SUM(M7:M11))</f>
        <v>30</v>
      </c>
      <c r="N12" s="651" t="n">
        <f aca="false">IF(SUM(N7:N11)=0,"",SUM(N7:N11))</f>
        <v>30</v>
      </c>
      <c r="O12" s="649" t="n">
        <f aca="false">IF(SUM(C12:N12)=0,"",SUM(C12:N12))</f>
        <v>360</v>
      </c>
    </row>
    <row r="13" customFormat="false" ht="31.5" hidden="false" customHeight="true" outlineLevel="0" collapsed="false">
      <c r="A13" s="652" t="s">
        <v>416</v>
      </c>
      <c r="B13" s="652"/>
      <c r="C13" s="653"/>
      <c r="D13" s="653"/>
      <c r="E13" s="653"/>
      <c r="F13" s="653"/>
      <c r="G13" s="653"/>
      <c r="H13" s="653"/>
      <c r="I13" s="653"/>
      <c r="J13" s="653"/>
      <c r="K13" s="653"/>
      <c r="L13" s="653"/>
      <c r="M13" s="653"/>
      <c r="N13" s="653"/>
      <c r="O13" s="654" t="s">
        <v>406</v>
      </c>
    </row>
    <row r="14" customFormat="false" ht="15.75" hidden="false" customHeight="false" outlineLevel="0" collapsed="false">
      <c r="A14" s="652"/>
      <c r="B14" s="652"/>
      <c r="C14" s="655" t="n">
        <f aca="false">IF(C7=0,"",(C7/C$12))</f>
        <v>0.333333333333333</v>
      </c>
      <c r="D14" s="655" t="n">
        <f aca="false">IF(D7=0,"",(D7/D$12))</f>
        <v>0.0333333333333333</v>
      </c>
      <c r="E14" s="655" t="n">
        <f aca="false">IF(E7=0,"",(E7/E$12))</f>
        <v>0.2</v>
      </c>
      <c r="F14" s="655" t="n">
        <f aca="false">IF(F7=0,"",(F7/F$12))</f>
        <v>0.0333333333333333</v>
      </c>
      <c r="G14" s="655" t="n">
        <f aca="false">IF(G7=0,"",(G7/G$12))</f>
        <v>0.1</v>
      </c>
      <c r="H14" s="655" t="n">
        <f aca="false">IF(H7=0,"",(H7/H$12))</f>
        <v>0.0333333333333333</v>
      </c>
      <c r="I14" s="655" t="n">
        <f aca="false">IF(I7=0,"",(I7/I$12))</f>
        <v>0.266666666666667</v>
      </c>
      <c r="J14" s="655" t="n">
        <f aca="false">IF(J7=0,"",(J7/J$12))</f>
        <v>0.1</v>
      </c>
      <c r="K14" s="655" t="n">
        <f aca="false">IF(K7=0,"",(K7/K$12))</f>
        <v>0.0333333333333333</v>
      </c>
      <c r="L14" s="655" t="str">
        <f aca="false">IF(L7=0,"",(L7/L$12))</f>
        <v/>
      </c>
      <c r="M14" s="655" t="n">
        <f aca="false">IF(M7=0,"",(M7/M$12))</f>
        <v>0.1</v>
      </c>
      <c r="N14" s="655" t="n">
        <f aca="false">IF(N7=0,"",(N7/N$12))</f>
        <v>0.1</v>
      </c>
      <c r="O14" s="656" t="n">
        <f aca="false">IF(O7="","",AVERAGE(C14:N14))</f>
        <v>0.121212121212121</v>
      </c>
    </row>
    <row r="15" customFormat="false" ht="15.75" hidden="false" customHeight="false" outlineLevel="0" collapsed="false">
      <c r="A15" s="652"/>
      <c r="B15" s="652"/>
      <c r="C15" s="655" t="n">
        <f aca="false">IF(C8=0,"",(C8/C$12))</f>
        <v>0.633333333333333</v>
      </c>
      <c r="D15" s="655" t="n">
        <f aca="false">IF(D8=0,"",(D8/D$12))</f>
        <v>0.333333333333333</v>
      </c>
      <c r="E15" s="655" t="n">
        <f aca="false">IF(E8=0,"",(E8/E$12))</f>
        <v>0.566666666666667</v>
      </c>
      <c r="F15" s="655" t="n">
        <f aca="false">IF(F8=0,"",(F8/F$12))</f>
        <v>0.433333333333333</v>
      </c>
      <c r="G15" s="655" t="n">
        <f aca="false">IF(G8=0,"",(G8/G$12))</f>
        <v>0.7</v>
      </c>
      <c r="H15" s="655" t="n">
        <f aca="false">IF(H8=0,"",(H8/H$12))</f>
        <v>0.566666666666667</v>
      </c>
      <c r="I15" s="655" t="n">
        <f aca="false">IF(I8=0,"",(I8/I$12))</f>
        <v>0.566666666666667</v>
      </c>
      <c r="J15" s="655" t="n">
        <f aca="false">IF(J8=0,"",(J8/J$12))</f>
        <v>0.466666666666667</v>
      </c>
      <c r="K15" s="655" t="n">
        <f aca="false">IF(K8=0,"",(K8/K$12))</f>
        <v>0.466666666666667</v>
      </c>
      <c r="L15" s="655" t="n">
        <f aca="false">IF(L8=0,"",(L8/L$12))</f>
        <v>0.233333333333333</v>
      </c>
      <c r="M15" s="655" t="n">
        <f aca="false">IF(M8=0,"",(M8/M$12))</f>
        <v>0.366666666666667</v>
      </c>
      <c r="N15" s="655" t="n">
        <f aca="false">IF(N8=0,"",(N8/N$12))</f>
        <v>0.466666666666667</v>
      </c>
      <c r="O15" s="656" t="n">
        <f aca="false">IF(O8="","",AVERAGE(C15:N15))</f>
        <v>0.483333333333333</v>
      </c>
    </row>
    <row r="16" customFormat="false" ht="15.75" hidden="false" customHeight="false" outlineLevel="0" collapsed="false">
      <c r="A16" s="652"/>
      <c r="B16" s="652"/>
      <c r="C16" s="655" t="n">
        <f aca="false">IF(C9=0,"",(C9/C$12))</f>
        <v>0.0333333333333333</v>
      </c>
      <c r="D16" s="655" t="n">
        <f aca="false">IF(D9=0,"",(D9/D$12))</f>
        <v>0.466666666666667</v>
      </c>
      <c r="E16" s="655" t="n">
        <f aca="false">IF(E9=0,"",(E9/E$12))</f>
        <v>0.133333333333333</v>
      </c>
      <c r="F16" s="655" t="n">
        <f aca="false">IF(F9=0,"",(F9/F$12))</f>
        <v>0.333333333333333</v>
      </c>
      <c r="G16" s="655" t="n">
        <f aca="false">IF(G9=0,"",(G9/G$12))</f>
        <v>0.133333333333333</v>
      </c>
      <c r="H16" s="655" t="n">
        <f aca="false">IF(H9=0,"",(H9/H$12))</f>
        <v>0.3</v>
      </c>
      <c r="I16" s="655" t="n">
        <f aca="false">IF(I9=0,"",(I9/I$12))</f>
        <v>0.133333333333333</v>
      </c>
      <c r="J16" s="655" t="n">
        <f aca="false">IF(J9=0,"",(J9/J$12))</f>
        <v>0.3</v>
      </c>
      <c r="K16" s="655" t="n">
        <f aca="false">IF(K9=0,"",(K9/K$12))</f>
        <v>0.366666666666667</v>
      </c>
      <c r="L16" s="655" t="n">
        <f aca="false">IF(L9=0,"",(L9/L$12))</f>
        <v>0.4</v>
      </c>
      <c r="M16" s="655" t="n">
        <f aca="false">IF(M9=0,"",(M9/M$12))</f>
        <v>0.233333333333333</v>
      </c>
      <c r="N16" s="655" t="n">
        <f aca="false">IF(N9=0,"",(N9/N$12))</f>
        <v>0.366666666666667</v>
      </c>
      <c r="O16" s="656" t="n">
        <f aca="false">IF(O9="","",AVERAGE(C16:N16))</f>
        <v>0.266666666666667</v>
      </c>
    </row>
    <row r="17" customFormat="false" ht="15.75" hidden="false" customHeight="false" outlineLevel="0" collapsed="false">
      <c r="A17" s="652"/>
      <c r="B17" s="652"/>
      <c r="C17" s="655" t="str">
        <f aca="false">IF(C10=0,"",(C10/C$12))</f>
        <v/>
      </c>
      <c r="D17" s="655" t="n">
        <f aca="false">IF(D10=0,"",(D10/D$12))</f>
        <v>0.133333333333333</v>
      </c>
      <c r="E17" s="655" t="n">
        <f aca="false">IF(E10=0,"",(E10/E$12))</f>
        <v>0.1</v>
      </c>
      <c r="F17" s="655" t="n">
        <f aca="false">IF(F10=0,"",(F10/F$12))</f>
        <v>0.2</v>
      </c>
      <c r="G17" s="655" t="n">
        <f aca="false">IF(G10=0,"",(G10/G$12))</f>
        <v>0.0666666666666667</v>
      </c>
      <c r="H17" s="655" t="n">
        <f aca="false">IF(H10=0,"",(H10/H$12))</f>
        <v>0.0666666666666667</v>
      </c>
      <c r="I17" s="655" t="n">
        <f aca="false">IF(I10=0,"",(I10/I$12))</f>
        <v>0.0333333333333333</v>
      </c>
      <c r="J17" s="655" t="n">
        <f aca="false">IF(J10=0,"",(J10/J$12))</f>
        <v>0.1</v>
      </c>
      <c r="K17" s="655" t="n">
        <f aca="false">IF(K10=0,"",(K10/K$12))</f>
        <v>0.1</v>
      </c>
      <c r="L17" s="655" t="n">
        <f aca="false">IF(L10=0,"",(L10/L$12))</f>
        <v>0.266666666666667</v>
      </c>
      <c r="M17" s="655" t="n">
        <f aca="false">IF(M10=0,"",(M10/M$12))</f>
        <v>0.2</v>
      </c>
      <c r="N17" s="655" t="n">
        <f aca="false">IF(N10=0,"",(N10/N$12))</f>
        <v>0.0666666666666667</v>
      </c>
      <c r="O17" s="656" t="n">
        <f aca="false">IF(O10="","",AVERAGE(C17:N17))</f>
        <v>0.121212121212121</v>
      </c>
    </row>
    <row r="18" customFormat="false" ht="15.75" hidden="false" customHeight="false" outlineLevel="0" collapsed="false">
      <c r="A18" s="652"/>
      <c r="B18" s="652"/>
      <c r="C18" s="655" t="str">
        <f aca="false">IF(C11=0,"",(C11/C$12))</f>
        <v/>
      </c>
      <c r="D18" s="655" t="n">
        <f aca="false">IF(D11=0,"",(D11/D$12))</f>
        <v>0.0333333333333333</v>
      </c>
      <c r="E18" s="655" t="str">
        <f aca="false">IF(E11=0,"",(E11/E$12))</f>
        <v/>
      </c>
      <c r="F18" s="655" t="str">
        <f aca="false">IF(F11=0,"",(F11/F$12))</f>
        <v/>
      </c>
      <c r="G18" s="655" t="str">
        <f aca="false">IF(G11=0,"",(G11/G$12))</f>
        <v/>
      </c>
      <c r="H18" s="655" t="n">
        <f aca="false">IF(H11=0,"",(H11/H$12))</f>
        <v>0.0333333333333333</v>
      </c>
      <c r="I18" s="655" t="str">
        <f aca="false">IF(I11=0,"",(I11/I$12))</f>
        <v/>
      </c>
      <c r="J18" s="655" t="n">
        <f aca="false">IF(J11=0,"",(J11/J$12))</f>
        <v>0.0333333333333333</v>
      </c>
      <c r="K18" s="655" t="n">
        <f aca="false">IF(K11=0,"",(K11/K$12))</f>
        <v>0.0333333333333333</v>
      </c>
      <c r="L18" s="655" t="n">
        <f aca="false">IF(L11=0,"",(L11/L$12))</f>
        <v>0.1</v>
      </c>
      <c r="M18" s="655" t="n">
        <f aca="false">IF(M11=0,"",(M11/M$12))</f>
        <v>0.1</v>
      </c>
      <c r="N18" s="655" t="str">
        <f aca="false">IF(N11=0,"",(N11/N$12))</f>
        <v/>
      </c>
      <c r="O18" s="656" t="n">
        <f aca="false">IF(O11="","",AVERAGE(C18:N18))</f>
        <v>0.0555555555555556</v>
      </c>
    </row>
    <row r="19" customFormat="false" ht="18" hidden="false" customHeight="false" outlineLevel="0" collapsed="false">
      <c r="A19" s="650" t="s">
        <v>5</v>
      </c>
      <c r="B19" s="650"/>
      <c r="C19" s="659" t="n">
        <f aca="false">IF(SUM(C14:C18)=0,"",SUM(C14:C18))</f>
        <v>1</v>
      </c>
      <c r="D19" s="659" t="n">
        <f aca="false">IF(SUM(D14:D18)=0,"",SUM(D14:D18))</f>
        <v>1</v>
      </c>
      <c r="E19" s="659" t="n">
        <f aca="false">IF(SUM(E14:E18)=0,"",SUM(E14:E18))</f>
        <v>1</v>
      </c>
      <c r="F19" s="659" t="n">
        <f aca="false">IF(SUM(F14:F18)=0,"",SUM(F14:F18))</f>
        <v>1</v>
      </c>
      <c r="G19" s="659" t="n">
        <f aca="false">IF(SUM(G14:G18)=0,"",SUM(G14:G18))</f>
        <v>1</v>
      </c>
      <c r="H19" s="659" t="n">
        <f aca="false">IF(SUM(H14:H18)=0,"",SUM(H14:H18))</f>
        <v>1</v>
      </c>
      <c r="I19" s="659" t="n">
        <f aca="false">IF(SUM(I14:I18)=0,"",SUM(I14:I18))</f>
        <v>1</v>
      </c>
      <c r="J19" s="659" t="n">
        <f aca="false">IF(SUM(J14:J18)=0,"",SUM(J14:J18))</f>
        <v>1</v>
      </c>
      <c r="K19" s="659" t="n">
        <f aca="false">IF(SUM(K14:K18)=0,"",SUM(K14:K18))</f>
        <v>1</v>
      </c>
      <c r="L19" s="659" t="n">
        <f aca="false">IF(SUM(L14:L18)=0,"",SUM(L14:L18))</f>
        <v>1</v>
      </c>
      <c r="M19" s="659" t="n">
        <f aca="false">IF(SUM(M14:M18)=0,"",SUM(M14:M18))</f>
        <v>1</v>
      </c>
      <c r="N19" s="659" t="n">
        <f aca="false">IF(SUM(N14:N18)=0,"",SUM(N14:N18))</f>
        <v>1</v>
      </c>
      <c r="O19" s="656" t="n">
        <f aca="false">IF(O12="","",AVERAGE(C19:N19))</f>
        <v>1</v>
      </c>
    </row>
    <row r="20" customFormat="false" ht="47.25" hidden="false" customHeight="true" outlineLevel="0" collapsed="false">
      <c r="A20" s="652" t="s">
        <v>407</v>
      </c>
      <c r="B20" s="652"/>
      <c r="C20" s="653"/>
      <c r="D20" s="653"/>
      <c r="E20" s="653"/>
      <c r="F20" s="653"/>
      <c r="G20" s="653"/>
      <c r="H20" s="653"/>
      <c r="I20" s="653"/>
      <c r="J20" s="653"/>
      <c r="K20" s="653"/>
      <c r="L20" s="653"/>
      <c r="M20" s="653"/>
      <c r="N20" s="653"/>
      <c r="O20" s="654" t="s">
        <v>408</v>
      </c>
    </row>
    <row r="21" customFormat="false" ht="18" hidden="false" customHeight="false" outlineLevel="0" collapsed="false">
      <c r="A21" s="661" t="s">
        <v>409</v>
      </c>
      <c r="B21" s="662" t="n">
        <v>10</v>
      </c>
      <c r="C21" s="663" t="n">
        <f aca="false">IF(C7="","",+IF(C7=0,"",(C14*$B21)))</f>
        <v>3.33333333333333</v>
      </c>
      <c r="D21" s="663" t="n">
        <f aca="false">IF(D7="","",+IF(D7=0,"",(D14*$B21)))</f>
        <v>0.333333333333333</v>
      </c>
      <c r="E21" s="663" t="n">
        <f aca="false">IF(E7="","",+IF(E7=0,"",(E14*$B21)))</f>
        <v>2</v>
      </c>
      <c r="F21" s="663" t="n">
        <f aca="false">IF(F7="","",+IF(F7=0,"",(F14*$B21)))</f>
        <v>0.333333333333333</v>
      </c>
      <c r="G21" s="663" t="n">
        <f aca="false">IF(G7="","",+IF(G7=0,"",(G14*$B21)))</f>
        <v>1</v>
      </c>
      <c r="H21" s="663" t="n">
        <f aca="false">IF(H7="","",+IF(H7=0,"",(H14*$B21)))</f>
        <v>0.333333333333333</v>
      </c>
      <c r="I21" s="663" t="n">
        <f aca="false">IF(I7="","",+IF(I7=0,"",(I14*$B21)))</f>
        <v>2.66666666666667</v>
      </c>
      <c r="J21" s="663" t="n">
        <f aca="false">IF(J7="","",+IF(J7=0,"",(J14*$B21)))</f>
        <v>1</v>
      </c>
      <c r="K21" s="663" t="n">
        <f aca="false">IF(K7="","",+IF(K7=0,"",(K14*$B21)))</f>
        <v>0.333333333333333</v>
      </c>
      <c r="L21" s="663" t="str">
        <f aca="false">IF(L7="","",+IF(L7=0,"",(L14*$B21)))</f>
        <v/>
      </c>
      <c r="M21" s="663" t="n">
        <f aca="false">IF(M7="","",+IF(M7=0,"",(M14*$B21)))</f>
        <v>1</v>
      </c>
      <c r="N21" s="663" t="n">
        <f aca="false">IF(N7="","",+IF(N7=0,"",(N14*$B21)))</f>
        <v>1</v>
      </c>
      <c r="O21" s="664" t="n">
        <f aca="false">IF(O14="","",(AVERAGE(C21:N21))/10)</f>
        <v>0.121212121212121</v>
      </c>
    </row>
    <row r="22" customFormat="false" ht="18" hidden="false" customHeight="false" outlineLevel="0" collapsed="false">
      <c r="A22" s="661"/>
      <c r="B22" s="662" t="n">
        <v>8</v>
      </c>
      <c r="C22" s="663" t="n">
        <f aca="false">IF(C8="","",+IF(C8=0,"",(C15*$B22)))</f>
        <v>5.06666666666667</v>
      </c>
      <c r="D22" s="663" t="n">
        <f aca="false">IF(D8="","",+IF(D8=0,"",(D15*$B22)))</f>
        <v>2.66666666666667</v>
      </c>
      <c r="E22" s="663" t="n">
        <f aca="false">IF(E8="","",+IF(E8=0,"",(E15*$B22)))</f>
        <v>4.53333333333333</v>
      </c>
      <c r="F22" s="663" t="n">
        <f aca="false">IF(F8="","",+IF(F8=0,"",(F15*$B22)))</f>
        <v>3.46666666666667</v>
      </c>
      <c r="G22" s="663" t="n">
        <f aca="false">IF(G8="","",+IF(G8=0,"",(G15*$B22)))</f>
        <v>5.6</v>
      </c>
      <c r="H22" s="663" t="n">
        <f aca="false">IF(H8="","",+IF(H8=0,"",(H15*$B22)))</f>
        <v>4.53333333333333</v>
      </c>
      <c r="I22" s="663" t="n">
        <f aca="false">IF(I8="","",+IF(I8=0,"",(I15*$B22)))</f>
        <v>4.53333333333333</v>
      </c>
      <c r="J22" s="663" t="n">
        <f aca="false">IF(J8="","",+IF(J8=0,"",(J15*$B22)))</f>
        <v>3.73333333333333</v>
      </c>
      <c r="K22" s="663" t="n">
        <f aca="false">IF(K8="","",+IF(K8=0,"",(K15*$B22)))</f>
        <v>3.73333333333333</v>
      </c>
      <c r="L22" s="663" t="n">
        <f aca="false">IF(L8="","",+IF(L8=0,"",(L15*$B22)))</f>
        <v>1.86666666666667</v>
      </c>
      <c r="M22" s="663" t="n">
        <f aca="false">IF(M8="","",+IF(M8=0,"",(M15*$B22)))</f>
        <v>2.93333333333333</v>
      </c>
      <c r="N22" s="663" t="n">
        <f aca="false">IF(N8="","",+IF(N8=0,"",(N15*$B22)))</f>
        <v>3.73333333333333</v>
      </c>
      <c r="O22" s="664" t="n">
        <f aca="false">IF(O15="","",(AVERAGE(C22:N22))/10)</f>
        <v>0.386666666666667</v>
      </c>
    </row>
    <row r="23" customFormat="false" ht="18" hidden="false" customHeight="false" outlineLevel="0" collapsed="false">
      <c r="A23" s="661"/>
      <c r="B23" s="662" t="n">
        <v>6</v>
      </c>
      <c r="C23" s="663" t="n">
        <f aca="false">IF(C9="","",+IF(C9=0,"",(C16*$B23)))</f>
        <v>0.2</v>
      </c>
      <c r="D23" s="663" t="n">
        <f aca="false">IF(D9="","",+IF(D9=0,"",(D16*$B23)))</f>
        <v>2.8</v>
      </c>
      <c r="E23" s="663" t="n">
        <f aca="false">IF(E9="","",+IF(E9=0,"",(E16*$B23)))</f>
        <v>0.8</v>
      </c>
      <c r="F23" s="663" t="n">
        <f aca="false">IF(F9="","",+IF(F9=0,"",(F16*$B23)))</f>
        <v>2</v>
      </c>
      <c r="G23" s="663" t="n">
        <f aca="false">IF(G9="","",+IF(G9=0,"",(G16*$B23)))</f>
        <v>0.8</v>
      </c>
      <c r="H23" s="663" t="n">
        <f aca="false">IF(H9="","",+IF(H9=0,"",(H16*$B23)))</f>
        <v>1.8</v>
      </c>
      <c r="I23" s="663" t="n">
        <f aca="false">IF(I9="","",+IF(I9=0,"",(I16*$B23)))</f>
        <v>0.8</v>
      </c>
      <c r="J23" s="663" t="n">
        <f aca="false">IF(J9="","",+IF(J9=0,"",(J16*$B23)))</f>
        <v>1.8</v>
      </c>
      <c r="K23" s="663" t="n">
        <f aca="false">IF(K9="","",+IF(K9=0,"",(K16*$B23)))</f>
        <v>2.2</v>
      </c>
      <c r="L23" s="663" t="n">
        <f aca="false">IF(L9="","",+IF(L9=0,"",(L16*$B23)))</f>
        <v>2.4</v>
      </c>
      <c r="M23" s="663" t="n">
        <f aca="false">IF(M9="","",+IF(M9=0,"",(M16*$B23)))</f>
        <v>1.4</v>
      </c>
      <c r="N23" s="663" t="n">
        <f aca="false">IF(N9="","",+IF(N9=0,"",(N16*$B23)))</f>
        <v>2.2</v>
      </c>
      <c r="O23" s="664" t="n">
        <f aca="false">IF(O16="","",(AVERAGE(C23:N23))/10)</f>
        <v>0.16</v>
      </c>
    </row>
    <row r="24" customFormat="false" ht="18" hidden="false" customHeight="false" outlineLevel="0" collapsed="false">
      <c r="A24" s="661"/>
      <c r="B24" s="662" t="n">
        <v>4</v>
      </c>
      <c r="C24" s="663" t="str">
        <f aca="false">IF(C10="","",+IF(C10=0,"",(C17*$B24)))</f>
        <v/>
      </c>
      <c r="D24" s="663" t="n">
        <f aca="false">IF(D10="","",+IF(D10=0,"",(D17*$B24)))</f>
        <v>0.533333333333333</v>
      </c>
      <c r="E24" s="663" t="n">
        <f aca="false">IF(E10="","",+IF(E10=0,"",(E17*$B24)))</f>
        <v>0.4</v>
      </c>
      <c r="F24" s="663" t="n">
        <f aca="false">IF(F10="","",+IF(F10=0,"",(F17*$B24)))</f>
        <v>0.8</v>
      </c>
      <c r="G24" s="663" t="n">
        <f aca="false">IF(G10="","",+IF(G10=0,"",(G17*$B24)))</f>
        <v>0.266666666666667</v>
      </c>
      <c r="H24" s="663" t="n">
        <f aca="false">IF(H10="","",+IF(H10=0,"",(H17*$B24)))</f>
        <v>0.266666666666667</v>
      </c>
      <c r="I24" s="663" t="n">
        <f aca="false">IF(I10="","",+IF(I10=0,"",(I17*$B24)))</f>
        <v>0.133333333333333</v>
      </c>
      <c r="J24" s="663" t="n">
        <f aca="false">IF(J10="","",+IF(J10=0,"",(J17*$B24)))</f>
        <v>0.4</v>
      </c>
      <c r="K24" s="663" t="n">
        <f aca="false">IF(K10="","",+IF(K10=0,"",(K17*$B24)))</f>
        <v>0.4</v>
      </c>
      <c r="L24" s="663" t="n">
        <f aca="false">IF(L10="","",+IF(L10=0,"",(L17*$B24)))</f>
        <v>1.06666666666667</v>
      </c>
      <c r="M24" s="663" t="n">
        <f aca="false">IF(M10="","",+IF(M10=0,"",(M17*$B24)))</f>
        <v>0.8</v>
      </c>
      <c r="N24" s="663" t="n">
        <f aca="false">IF(N10="","",+IF(N10=0,"",(N17*$B24)))</f>
        <v>0.266666666666667</v>
      </c>
      <c r="O24" s="664" t="n">
        <f aca="false">IF(O17="","",(AVERAGE(C24:N24))/10)</f>
        <v>0.0484848484848485</v>
      </c>
    </row>
    <row r="25" customFormat="false" ht="18" hidden="false" customHeight="false" outlineLevel="0" collapsed="false">
      <c r="A25" s="661"/>
      <c r="B25" s="662" t="n">
        <v>2</v>
      </c>
      <c r="C25" s="663" t="str">
        <f aca="false">IF(C11="","",+IF(C11=0,"",(C18*$B25)))</f>
        <v/>
      </c>
      <c r="D25" s="663" t="n">
        <f aca="false">IF(D11="","",+IF(D11=0,"",(D18*$B25)))</f>
        <v>0.0666666666666667</v>
      </c>
      <c r="E25" s="663" t="str">
        <f aca="false">IF(E11="","",+IF(E11=0,"",(E18*$B25)))</f>
        <v/>
      </c>
      <c r="F25" s="663" t="str">
        <f aca="false">IF(F11="","",+IF(F11=0,"",(F18*$B25)))</f>
        <v/>
      </c>
      <c r="G25" s="663" t="str">
        <f aca="false">IF(G11="","",+IF(G11=0,"",(G18*$B25)))</f>
        <v/>
      </c>
      <c r="H25" s="663" t="n">
        <f aca="false">IF(H11="","",+IF(H11=0,"",(H18*$B25)))</f>
        <v>0.0666666666666667</v>
      </c>
      <c r="I25" s="663" t="str">
        <f aca="false">IF(I11="","",+IF(I11=0,"",(I18*$B25)))</f>
        <v/>
      </c>
      <c r="J25" s="663" t="n">
        <f aca="false">IF(J11="","",+IF(J11=0,"",(J18*$B25)))</f>
        <v>0.0666666666666667</v>
      </c>
      <c r="K25" s="663" t="n">
        <f aca="false">IF(K11="","",+IF(K11=0,"",(K18*$B25)))</f>
        <v>0.0666666666666667</v>
      </c>
      <c r="L25" s="663" t="n">
        <f aca="false">IF(L11="","",+IF(L11=0,"",(L18*$B25)))</f>
        <v>0.2</v>
      </c>
      <c r="M25" s="663" t="n">
        <f aca="false">IF(M11="","",+IF(M11=0,"",(M18*$B25)))</f>
        <v>0.2</v>
      </c>
      <c r="N25" s="663" t="str">
        <f aca="false">IF(N11="","",+IF(N11=0,"",(N18*$B25)))</f>
        <v/>
      </c>
      <c r="O25" s="664" t="n">
        <f aca="false">IF(O18="","",(AVERAGE(C25:N25))/10)</f>
        <v>0.0111111111111111</v>
      </c>
    </row>
    <row r="26" customFormat="false" ht="18" hidden="false" customHeight="false" outlineLevel="0" collapsed="false">
      <c r="A26" s="666" t="s">
        <v>5</v>
      </c>
      <c r="B26" s="666"/>
      <c r="C26" s="667" t="n">
        <f aca="false">IF(SUM(C21:C25)=0,"",SUM(C21:C25))</f>
        <v>8.6</v>
      </c>
      <c r="D26" s="667" t="n">
        <f aca="false">IF(SUM(D21:D25)=0,"",SUM(D21:D25))</f>
        <v>6.4</v>
      </c>
      <c r="E26" s="667" t="n">
        <f aca="false">IF(SUM(E21:E25)=0,"",SUM(E21:E25))</f>
        <v>7.73333333333333</v>
      </c>
      <c r="F26" s="667" t="n">
        <f aca="false">IF(SUM(F21:F25)=0,"",SUM(F21:F25))</f>
        <v>6.6</v>
      </c>
      <c r="G26" s="667" t="n">
        <f aca="false">IF(SUM(G21:G25)=0,"",SUM(G21:G25))</f>
        <v>7.66666666666667</v>
      </c>
      <c r="H26" s="667" t="n">
        <f aca="false">IF(SUM(H21:H25)=0,"",SUM(H21:H25))</f>
        <v>7</v>
      </c>
      <c r="I26" s="667" t="n">
        <f aca="false">IF(SUM(I21:I25)=0,"",SUM(I21:I25))</f>
        <v>8.13333333333333</v>
      </c>
      <c r="J26" s="667" t="n">
        <f aca="false">IF(SUM(J21:J25)=0,"",SUM(J21:J25))</f>
        <v>7</v>
      </c>
      <c r="K26" s="667" t="n">
        <f aca="false">IF(SUM(K21:K25)=0,"",SUM(K21:K25))</f>
        <v>6.73333333333333</v>
      </c>
      <c r="L26" s="667" t="n">
        <f aca="false">IF(SUM(L21:L25)=0,"",SUM(L21:L25))</f>
        <v>5.53333333333333</v>
      </c>
      <c r="M26" s="667" t="n">
        <f aca="false">IF(SUM(M21:M25)=0,"",SUM(M21:M25))</f>
        <v>6.33333333333333</v>
      </c>
      <c r="N26" s="667" t="n">
        <f aca="false">IF(SUM(N21:N25)=0,"",SUM(N21:N25))</f>
        <v>7.2</v>
      </c>
      <c r="O26" s="668" t="n">
        <f aca="false">IF(O19="","",(AVERAGE(C26:N26))/10)</f>
        <v>0.707777777777778</v>
      </c>
    </row>
  </sheetData>
  <sheetProtection sheet="true" password="ca71" objects="true" scenarios="true" selectLockedCells="true"/>
  <mergeCells count="17">
    <mergeCell ref="D2:M2"/>
    <mergeCell ref="D3:M3"/>
    <mergeCell ref="A5:B6"/>
    <mergeCell ref="O5:O6"/>
    <mergeCell ref="A7:B7"/>
    <mergeCell ref="A8:B8"/>
    <mergeCell ref="A9:B9"/>
    <mergeCell ref="A10:B10"/>
    <mergeCell ref="A11:B11"/>
    <mergeCell ref="A12:B12"/>
    <mergeCell ref="A13:B18"/>
    <mergeCell ref="C13:N13"/>
    <mergeCell ref="A19:B19"/>
    <mergeCell ref="A20:B20"/>
    <mergeCell ref="C20:N20"/>
    <mergeCell ref="A21:A25"/>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9" colorId="64" zoomScale="70" zoomScaleNormal="70" zoomScalePageLayoutView="100" workbookViewId="0">
      <selection pane="topLeft" activeCell="O26" activeCellId="0" sqref="O26"/>
    </sheetView>
  </sheetViews>
  <sheetFormatPr defaultColWidth="11.0546875" defaultRowHeight="12.75" zeroHeight="false" outlineLevelRow="0" outlineLevelCol="0"/>
  <cols>
    <col collapsed="false" customWidth="true" hidden="false" outlineLevel="0" max="14" min="3" style="0" width="16.13"/>
  </cols>
  <sheetData>
    <row r="1" customFormat="false" ht="12.75" hidden="false" customHeight="false" outlineLevel="0" collapsed="false">
      <c r="A1" s="3"/>
      <c r="B1" s="3"/>
      <c r="C1" s="637"/>
      <c r="D1" s="637"/>
      <c r="E1" s="637"/>
      <c r="F1" s="637"/>
      <c r="G1" s="637"/>
      <c r="H1" s="637"/>
      <c r="I1" s="637"/>
      <c r="J1" s="637"/>
      <c r="K1" s="637"/>
      <c r="L1" s="637"/>
      <c r="M1" s="637"/>
      <c r="N1" s="637"/>
      <c r="O1" s="638"/>
    </row>
    <row r="2" customFormat="false" ht="26.25" hidden="false" customHeight="true" outlineLevel="0" collapsed="false">
      <c r="A2" s="3"/>
      <c r="B2" s="3"/>
      <c r="C2" s="637"/>
      <c r="D2" s="639" t="s">
        <v>384</v>
      </c>
      <c r="E2" s="639"/>
      <c r="F2" s="639"/>
      <c r="G2" s="639"/>
      <c r="H2" s="639"/>
      <c r="I2" s="639"/>
      <c r="J2" s="639"/>
      <c r="K2" s="639"/>
      <c r="L2" s="639"/>
      <c r="M2" s="639"/>
      <c r="N2" s="637"/>
      <c r="O2" s="638"/>
    </row>
    <row r="3" customFormat="false" ht="23.25" hidden="false" customHeight="true" outlineLevel="0" collapsed="false">
      <c r="A3" s="3"/>
      <c r="B3" s="3"/>
      <c r="C3" s="637"/>
      <c r="D3" s="640" t="s">
        <v>385</v>
      </c>
      <c r="E3" s="640"/>
      <c r="F3" s="640"/>
      <c r="G3" s="640"/>
      <c r="H3" s="640"/>
      <c r="I3" s="640"/>
      <c r="J3" s="640"/>
      <c r="K3" s="640"/>
      <c r="L3" s="640"/>
      <c r="M3" s="640"/>
      <c r="N3" s="637"/>
      <c r="O3" s="638"/>
    </row>
    <row r="4" customFormat="false" ht="12.75" hidden="false" customHeight="false" outlineLevel="0" collapsed="false">
      <c r="A4" s="3"/>
      <c r="B4" s="3"/>
      <c r="C4" s="637"/>
      <c r="D4" s="637"/>
      <c r="E4" s="637"/>
      <c r="F4" s="637"/>
      <c r="G4" s="637"/>
      <c r="H4" s="637"/>
      <c r="I4" s="637"/>
      <c r="J4" s="637"/>
      <c r="K4" s="637"/>
      <c r="L4" s="637"/>
      <c r="M4" s="637"/>
      <c r="N4" s="637"/>
      <c r="O4" s="638"/>
    </row>
    <row r="5" customFormat="false" ht="15.75" hidden="false" customHeight="true" outlineLevel="0" collapsed="false">
      <c r="A5" s="641" t="s">
        <v>386</v>
      </c>
      <c r="B5" s="641"/>
      <c r="C5" s="642" t="n">
        <v>1</v>
      </c>
      <c r="D5" s="642" t="n">
        <v>2</v>
      </c>
      <c r="E5" s="642" t="n">
        <v>3</v>
      </c>
      <c r="F5" s="642" t="n">
        <v>4</v>
      </c>
      <c r="G5" s="642" t="n">
        <v>5</v>
      </c>
      <c r="H5" s="642" t="n">
        <v>6</v>
      </c>
      <c r="I5" s="642" t="n">
        <v>7</v>
      </c>
      <c r="J5" s="642" t="n">
        <v>9</v>
      </c>
      <c r="K5" s="642" t="n">
        <v>10</v>
      </c>
      <c r="L5" s="642" t="n">
        <v>11</v>
      </c>
      <c r="M5" s="642" t="n">
        <v>12</v>
      </c>
      <c r="N5" s="642" t="n">
        <v>13</v>
      </c>
      <c r="O5" s="643" t="s">
        <v>387</v>
      </c>
    </row>
    <row r="6" customFormat="false" ht="126" hidden="false" customHeight="false" outlineLevel="0" collapsed="false">
      <c r="A6" s="641"/>
      <c r="B6" s="641"/>
      <c r="C6" s="644" t="s">
        <v>388</v>
      </c>
      <c r="D6" s="644" t="s">
        <v>389</v>
      </c>
      <c r="E6" s="645" t="s">
        <v>390</v>
      </c>
      <c r="F6" s="645" t="s">
        <v>391</v>
      </c>
      <c r="G6" s="645" t="s">
        <v>392</v>
      </c>
      <c r="H6" s="645" t="s">
        <v>393</v>
      </c>
      <c r="I6" s="645" t="s">
        <v>394</v>
      </c>
      <c r="J6" s="645" t="s">
        <v>395</v>
      </c>
      <c r="K6" s="645" t="s">
        <v>396</v>
      </c>
      <c r="L6" s="645" t="s">
        <v>397</v>
      </c>
      <c r="M6" s="645" t="s">
        <v>398</v>
      </c>
      <c r="N6" s="645" t="s">
        <v>399</v>
      </c>
      <c r="O6" s="643"/>
    </row>
    <row r="7" customFormat="false" ht="18" hidden="false" customHeight="true" outlineLevel="0" collapsed="false">
      <c r="A7" s="647" t="s">
        <v>400</v>
      </c>
      <c r="B7" s="647"/>
      <c r="C7" s="683" t="n">
        <f aca="false">4+3</f>
        <v>7</v>
      </c>
      <c r="D7" s="683" t="n">
        <v>0</v>
      </c>
      <c r="E7" s="683" t="n">
        <f aca="false">2+2</f>
        <v>4</v>
      </c>
      <c r="F7" s="683" t="n">
        <v>0</v>
      </c>
      <c r="G7" s="683" t="n">
        <v>2</v>
      </c>
      <c r="H7" s="683" t="n">
        <v>0</v>
      </c>
      <c r="I7" s="683" t="n">
        <f aca="false">4+5</f>
        <v>9</v>
      </c>
      <c r="J7" s="683" t="n">
        <f aca="false">4+2</f>
        <v>6</v>
      </c>
      <c r="K7" s="683" t="n">
        <f aca="false">5+1</f>
        <v>6</v>
      </c>
      <c r="L7" s="683" t="n">
        <v>2</v>
      </c>
      <c r="M7" s="683" t="n">
        <v>3</v>
      </c>
      <c r="N7" s="683" t="n">
        <v>1</v>
      </c>
      <c r="O7" s="649" t="n">
        <f aca="false">IF(SUM(C7:N7)=0,"",SUM(C7:N7))</f>
        <v>40</v>
      </c>
    </row>
    <row r="8" customFormat="false" ht="18" hidden="false" customHeight="true" outlineLevel="0" collapsed="false">
      <c r="A8" s="647" t="s">
        <v>401</v>
      </c>
      <c r="B8" s="647"/>
      <c r="C8" s="683" t="n">
        <f aca="false">16+21</f>
        <v>37</v>
      </c>
      <c r="D8" s="683" t="n">
        <f aca="false">9+4</f>
        <v>13</v>
      </c>
      <c r="E8" s="683" t="n">
        <f aca="false">14+21</f>
        <v>35</v>
      </c>
      <c r="F8" s="683" t="n">
        <f aca="false">14+6</f>
        <v>20</v>
      </c>
      <c r="G8" s="683" t="n">
        <f aca="false">12+19</f>
        <v>31</v>
      </c>
      <c r="H8" s="683" t="n">
        <f aca="false">13+8</f>
        <v>21</v>
      </c>
      <c r="I8" s="683" t="n">
        <f aca="false">16+18</f>
        <v>34</v>
      </c>
      <c r="J8" s="683" t="n">
        <f aca="false">13+16</f>
        <v>29</v>
      </c>
      <c r="K8" s="683" t="n">
        <f aca="false">10+11</f>
        <v>21</v>
      </c>
      <c r="L8" s="683" t="n">
        <f aca="false">7+6</f>
        <v>13</v>
      </c>
      <c r="M8" s="683" t="n">
        <f aca="false">5+5</f>
        <v>10</v>
      </c>
      <c r="N8" s="683" t="n">
        <f aca="false">9+12</f>
        <v>21</v>
      </c>
      <c r="O8" s="649" t="n">
        <f aca="false">IF(SUM(C8:N8)=0,"",SUM(C8:N8))</f>
        <v>285</v>
      </c>
    </row>
    <row r="9" customFormat="false" ht="18" hidden="false" customHeight="true" outlineLevel="0" collapsed="false">
      <c r="A9" s="647" t="s">
        <v>402</v>
      </c>
      <c r="B9" s="647"/>
      <c r="C9" s="683" t="n">
        <f aca="false">3+3</f>
        <v>6</v>
      </c>
      <c r="D9" s="683" t="n">
        <f aca="false">11+16</f>
        <v>27</v>
      </c>
      <c r="E9" s="683" t="n">
        <f aca="false">7+4</f>
        <v>11</v>
      </c>
      <c r="F9" s="683" t="n">
        <f aca="false">6+17</f>
        <v>23</v>
      </c>
      <c r="G9" s="683" t="n">
        <f aca="false">9+7</f>
        <v>16</v>
      </c>
      <c r="H9" s="683" t="n">
        <f aca="false">7+13</f>
        <v>20</v>
      </c>
      <c r="I9" s="683" t="n">
        <f aca="false">4+3</f>
        <v>7</v>
      </c>
      <c r="J9" s="683" t="n">
        <f aca="false">4+6</f>
        <v>10</v>
      </c>
      <c r="K9" s="683" t="n">
        <f aca="false">7+10</f>
        <v>17</v>
      </c>
      <c r="L9" s="683" t="n">
        <f aca="false">6+6</f>
        <v>12</v>
      </c>
      <c r="M9" s="683" t="n">
        <f aca="false">14+11</f>
        <v>25</v>
      </c>
      <c r="N9" s="683" t="n">
        <f aca="false">12+11</f>
        <v>23</v>
      </c>
      <c r="O9" s="649" t="n">
        <f aca="false">IF(SUM(C9:N9)=0,"",SUM(C9:N9))</f>
        <v>197</v>
      </c>
    </row>
    <row r="10" customFormat="false" ht="18" hidden="false" customHeight="true" outlineLevel="0" collapsed="false">
      <c r="A10" s="647" t="s">
        <v>403</v>
      </c>
      <c r="B10" s="647"/>
      <c r="C10" s="683" t="n">
        <v>0</v>
      </c>
      <c r="D10" s="683" t="n">
        <f aca="false">4+6</f>
        <v>10</v>
      </c>
      <c r="E10" s="683" t="n">
        <v>0</v>
      </c>
      <c r="F10" s="683" t="n">
        <f aca="false">3+4</f>
        <v>7</v>
      </c>
      <c r="G10" s="683" t="n">
        <v>1</v>
      </c>
      <c r="H10" s="683" t="n">
        <f aca="false">4+5</f>
        <v>9</v>
      </c>
      <c r="I10" s="683" t="n">
        <v>0</v>
      </c>
      <c r="J10" s="683" t="n">
        <f aca="false">2+3</f>
        <v>5</v>
      </c>
      <c r="K10" s="683" t="n">
        <v>6</v>
      </c>
      <c r="L10" s="683" t="n">
        <f aca="false">6+8</f>
        <v>14</v>
      </c>
      <c r="M10" s="683" t="n">
        <f aca="false">6+5</f>
        <v>11</v>
      </c>
      <c r="N10" s="683" t="n">
        <v>5</v>
      </c>
      <c r="O10" s="649" t="n">
        <f aca="false">IF(SUM(C10:N10)=0,"",SUM(C10:N10))</f>
        <v>68</v>
      </c>
    </row>
    <row r="11" customFormat="false" ht="18" hidden="false" customHeight="true" outlineLevel="0" collapsed="false">
      <c r="A11" s="647" t="s">
        <v>404</v>
      </c>
      <c r="B11" s="647"/>
      <c r="C11" s="683" t="n">
        <v>0</v>
      </c>
      <c r="D11" s="683" t="n">
        <v>0</v>
      </c>
      <c r="E11" s="683" t="n">
        <v>0</v>
      </c>
      <c r="F11" s="683" t="n">
        <v>0</v>
      </c>
      <c r="G11" s="683" t="n">
        <v>0</v>
      </c>
      <c r="H11" s="683" t="n">
        <v>0</v>
      </c>
      <c r="I11" s="683" t="n">
        <v>0</v>
      </c>
      <c r="J11" s="683" t="n">
        <v>0</v>
      </c>
      <c r="K11" s="683" t="n">
        <v>0</v>
      </c>
      <c r="L11" s="683" t="n">
        <f aca="false">3+6</f>
        <v>9</v>
      </c>
      <c r="M11" s="683" t="n">
        <f aca="false">1</f>
        <v>1</v>
      </c>
      <c r="N11" s="683" t="n">
        <v>0</v>
      </c>
      <c r="O11" s="649" t="n">
        <f aca="false">IF(SUM(C11:N11)=0,"",SUM(C11:N11))</f>
        <v>10</v>
      </c>
    </row>
    <row r="12" customFormat="false" ht="18" hidden="false" customHeight="false" outlineLevel="0" collapsed="false">
      <c r="A12" s="650" t="s">
        <v>5</v>
      </c>
      <c r="B12" s="650"/>
      <c r="C12" s="651" t="n">
        <f aca="false">IF(SUM(C7:C11)=0,"",SUM(C7:C11))</f>
        <v>50</v>
      </c>
      <c r="D12" s="651" t="n">
        <f aca="false">IF(SUM(D7:D11)=0,"",SUM(D7:D11))</f>
        <v>50</v>
      </c>
      <c r="E12" s="651" t="n">
        <f aca="false">IF(SUM(E7:E11)=0,"",SUM(E7:E11))</f>
        <v>50</v>
      </c>
      <c r="F12" s="651" t="n">
        <f aca="false">IF(SUM(F7:F11)=0,"",SUM(F7:F11))</f>
        <v>50</v>
      </c>
      <c r="G12" s="651" t="n">
        <f aca="false">IF(SUM(G7:G11)=0,"",SUM(G7:G11))</f>
        <v>50</v>
      </c>
      <c r="H12" s="651" t="n">
        <f aca="false">IF(SUM(H7:H11)=0,"",SUM(H7:H11))</f>
        <v>50</v>
      </c>
      <c r="I12" s="651" t="n">
        <f aca="false">IF(SUM(I7:I11)=0,"",SUM(I7:I11))</f>
        <v>50</v>
      </c>
      <c r="J12" s="651" t="n">
        <f aca="false">IF(SUM(J7:J11)=0,"",SUM(J7:J11))</f>
        <v>50</v>
      </c>
      <c r="K12" s="651" t="n">
        <f aca="false">IF(SUM(K7:K11)=0,"",SUM(K7:K11))</f>
        <v>50</v>
      </c>
      <c r="L12" s="651" t="n">
        <f aca="false">IF(SUM(L7:L11)=0,"",SUM(L7:L11))</f>
        <v>50</v>
      </c>
      <c r="M12" s="651" t="n">
        <f aca="false">IF(SUM(M7:M11)=0,"",SUM(M7:M11))</f>
        <v>50</v>
      </c>
      <c r="N12" s="651" t="n">
        <f aca="false">IF(SUM(N7:N11)=0,"",SUM(N7:N11))</f>
        <v>50</v>
      </c>
      <c r="O12" s="649" t="n">
        <f aca="false">IF(SUM(C12:N12)=0,"",SUM(C12:N12))</f>
        <v>600</v>
      </c>
    </row>
    <row r="13" customFormat="false" ht="63" hidden="false" customHeight="true" outlineLevel="0" collapsed="false">
      <c r="A13" s="652" t="s">
        <v>416</v>
      </c>
      <c r="B13" s="652"/>
      <c r="C13" s="653"/>
      <c r="D13" s="653"/>
      <c r="E13" s="653"/>
      <c r="F13" s="653"/>
      <c r="G13" s="653"/>
      <c r="H13" s="653"/>
      <c r="I13" s="653"/>
      <c r="J13" s="653"/>
      <c r="K13" s="653"/>
      <c r="L13" s="653"/>
      <c r="M13" s="653"/>
      <c r="N13" s="653"/>
      <c r="O13" s="654" t="s">
        <v>406</v>
      </c>
    </row>
    <row r="14" customFormat="false" ht="15.75" hidden="false" customHeight="false" outlineLevel="0" collapsed="false">
      <c r="A14" s="652"/>
      <c r="B14" s="652"/>
      <c r="C14" s="655" t="n">
        <f aca="false">IF(C7=0,"",(C7/C$12))</f>
        <v>0.14</v>
      </c>
      <c r="D14" s="655" t="str">
        <f aca="false">IF(D7=0,"",(D7/D$12))</f>
        <v/>
      </c>
      <c r="E14" s="655" t="n">
        <f aca="false">IF(E7=0,"",(E7/E$12))</f>
        <v>0.08</v>
      </c>
      <c r="F14" s="655" t="str">
        <f aca="false">IF(F7=0,"",(F7/F$12))</f>
        <v/>
      </c>
      <c r="G14" s="655" t="n">
        <f aca="false">IF(G7=0,"",(G7/G$12))</f>
        <v>0.04</v>
      </c>
      <c r="H14" s="655" t="str">
        <f aca="false">IF(H7=0,"",(H7/H$12))</f>
        <v/>
      </c>
      <c r="I14" s="655" t="n">
        <f aca="false">IF(I7=0,"",(I7/I$12))</f>
        <v>0.18</v>
      </c>
      <c r="J14" s="655" t="n">
        <f aca="false">IF(J7=0,"",(J7/J$12))</f>
        <v>0.12</v>
      </c>
      <c r="K14" s="655" t="n">
        <f aca="false">IF(K7=0,"",(K7/K$12))</f>
        <v>0.12</v>
      </c>
      <c r="L14" s="655" t="n">
        <f aca="false">IF(L7=0,"",(L7/L$12))</f>
        <v>0.04</v>
      </c>
      <c r="M14" s="655" t="n">
        <f aca="false">IF(M7=0,"",(M7/M$12))</f>
        <v>0.06</v>
      </c>
      <c r="N14" s="655" t="n">
        <f aca="false">IF(N7=0,"",(N7/N$12))</f>
        <v>0.02</v>
      </c>
      <c r="O14" s="656" t="n">
        <f aca="false">IF(O7="","",AVERAGE(C14:N14))</f>
        <v>0.0888888888888889</v>
      </c>
    </row>
    <row r="15" customFormat="false" ht="15.75" hidden="false" customHeight="false" outlineLevel="0" collapsed="false">
      <c r="A15" s="652"/>
      <c r="B15" s="652"/>
      <c r="C15" s="655" t="n">
        <f aca="false">IF(C8=0,"",(C8/C$12))</f>
        <v>0.74</v>
      </c>
      <c r="D15" s="655" t="n">
        <f aca="false">IF(D8=0,"",(D8/D$12))</f>
        <v>0.26</v>
      </c>
      <c r="E15" s="655" t="n">
        <f aca="false">IF(E8=0,"",(E8/E$12))</f>
        <v>0.7</v>
      </c>
      <c r="F15" s="655" t="n">
        <f aca="false">IF(F8=0,"",(F8/F$12))</f>
        <v>0.4</v>
      </c>
      <c r="G15" s="655" t="n">
        <f aca="false">IF(G8=0,"",(G8/G$12))</f>
        <v>0.62</v>
      </c>
      <c r="H15" s="655" t="n">
        <f aca="false">IF(H8=0,"",(H8/H$12))</f>
        <v>0.42</v>
      </c>
      <c r="I15" s="655" t="n">
        <f aca="false">IF(I8=0,"",(I8/I$12))</f>
        <v>0.68</v>
      </c>
      <c r="J15" s="655" t="n">
        <f aca="false">IF(J8=0,"",(J8/J$12))</f>
        <v>0.58</v>
      </c>
      <c r="K15" s="655" t="n">
        <f aca="false">IF(K8=0,"",(K8/K$12))</f>
        <v>0.42</v>
      </c>
      <c r="L15" s="655" t="n">
        <f aca="false">IF(L8=0,"",(L8/L$12))</f>
        <v>0.26</v>
      </c>
      <c r="M15" s="655" t="n">
        <f aca="false">IF(M8=0,"",(M8/M$12))</f>
        <v>0.2</v>
      </c>
      <c r="N15" s="655" t="n">
        <f aca="false">IF(N8=0,"",(N8/N$12))</f>
        <v>0.42</v>
      </c>
      <c r="O15" s="656" t="n">
        <f aca="false">IF(O8="","",AVERAGE(C15:N15))</f>
        <v>0.475</v>
      </c>
    </row>
    <row r="16" customFormat="false" ht="15.75" hidden="false" customHeight="false" outlineLevel="0" collapsed="false">
      <c r="A16" s="652"/>
      <c r="B16" s="652"/>
      <c r="C16" s="655" t="n">
        <f aca="false">IF(C9=0,"",(C9/C$12))</f>
        <v>0.12</v>
      </c>
      <c r="D16" s="655" t="n">
        <f aca="false">IF(D9=0,"",(D9/D$12))</f>
        <v>0.54</v>
      </c>
      <c r="E16" s="655" t="n">
        <f aca="false">IF(E9=0,"",(E9/E$12))</f>
        <v>0.22</v>
      </c>
      <c r="F16" s="655" t="n">
        <f aca="false">IF(F9=0,"",(F9/F$12))</f>
        <v>0.46</v>
      </c>
      <c r="G16" s="655" t="n">
        <f aca="false">IF(G9=0,"",(G9/G$12))</f>
        <v>0.32</v>
      </c>
      <c r="H16" s="655" t="n">
        <f aca="false">IF(H9=0,"",(H9/H$12))</f>
        <v>0.4</v>
      </c>
      <c r="I16" s="655" t="n">
        <f aca="false">IF(I9=0,"",(I9/I$12))</f>
        <v>0.14</v>
      </c>
      <c r="J16" s="655" t="n">
        <f aca="false">IF(J9=0,"",(J9/J$12))</f>
        <v>0.2</v>
      </c>
      <c r="K16" s="655" t="n">
        <f aca="false">IF(K9=0,"",(K9/K$12))</f>
        <v>0.34</v>
      </c>
      <c r="L16" s="655" t="n">
        <f aca="false">IF(L9=0,"",(L9/L$12))</f>
        <v>0.24</v>
      </c>
      <c r="M16" s="655" t="n">
        <f aca="false">IF(M9=0,"",(M9/M$12))</f>
        <v>0.5</v>
      </c>
      <c r="N16" s="655" t="n">
        <f aca="false">IF(N9=0,"",(N9/N$12))</f>
        <v>0.46</v>
      </c>
      <c r="O16" s="656" t="n">
        <f aca="false">IF(O9="","",AVERAGE(C16:N16))</f>
        <v>0.328333333333333</v>
      </c>
    </row>
    <row r="17" customFormat="false" ht="15.75" hidden="false" customHeight="false" outlineLevel="0" collapsed="false">
      <c r="A17" s="652"/>
      <c r="B17" s="652"/>
      <c r="C17" s="655" t="str">
        <f aca="false">IF(C10=0,"",(C10/C$12))</f>
        <v/>
      </c>
      <c r="D17" s="655" t="n">
        <f aca="false">IF(D10=0,"",(D10/D$12))</f>
        <v>0.2</v>
      </c>
      <c r="E17" s="655" t="str">
        <f aca="false">IF(E10=0,"",(E10/E$12))</f>
        <v/>
      </c>
      <c r="F17" s="655" t="n">
        <f aca="false">IF(F10=0,"",(F10/F$12))</f>
        <v>0.14</v>
      </c>
      <c r="G17" s="655" t="n">
        <f aca="false">IF(G10=0,"",(G10/G$12))</f>
        <v>0.02</v>
      </c>
      <c r="H17" s="655" t="n">
        <f aca="false">IF(H10=0,"",(H10/H$12))</f>
        <v>0.18</v>
      </c>
      <c r="I17" s="655" t="str">
        <f aca="false">IF(I10=0,"",(I10/I$12))</f>
        <v/>
      </c>
      <c r="J17" s="655" t="n">
        <f aca="false">IF(J10=0,"",(J10/J$12))</f>
        <v>0.1</v>
      </c>
      <c r="K17" s="655" t="n">
        <f aca="false">IF(K10=0,"",(K10/K$12))</f>
        <v>0.12</v>
      </c>
      <c r="L17" s="655" t="n">
        <f aca="false">IF(L10=0,"",(L10/L$12))</f>
        <v>0.28</v>
      </c>
      <c r="M17" s="655" t="n">
        <f aca="false">IF(M10=0,"",(M10/M$12))</f>
        <v>0.22</v>
      </c>
      <c r="N17" s="655" t="n">
        <f aca="false">IF(N10=0,"",(N10/N$12))</f>
        <v>0.1</v>
      </c>
      <c r="O17" s="656" t="n">
        <f aca="false">IF(O10="","",AVERAGE(C17:N17))</f>
        <v>0.151111111111111</v>
      </c>
    </row>
    <row r="18" customFormat="false" ht="15.75" hidden="false" customHeight="false" outlineLevel="0" collapsed="false">
      <c r="A18" s="652"/>
      <c r="B18" s="652"/>
      <c r="C18" s="655" t="str">
        <f aca="false">IF(C11=0,"",(C11/C$12))</f>
        <v/>
      </c>
      <c r="D18" s="655" t="str">
        <f aca="false">IF(D11=0,"",(D11/D$12))</f>
        <v/>
      </c>
      <c r="E18" s="655" t="str">
        <f aca="false">IF(E11=0,"",(E11/E$12))</f>
        <v/>
      </c>
      <c r="F18" s="655" t="str">
        <f aca="false">IF(F11=0,"",(F11/F$12))</f>
        <v/>
      </c>
      <c r="G18" s="655" t="str">
        <f aca="false">IF(G11=0,"",(G11/G$12))</f>
        <v/>
      </c>
      <c r="H18" s="655" t="str">
        <f aca="false">IF(H11=0,"",(H11/H$12))</f>
        <v/>
      </c>
      <c r="I18" s="655" t="str">
        <f aca="false">IF(I11=0,"",(I11/I$12))</f>
        <v/>
      </c>
      <c r="J18" s="655" t="str">
        <f aca="false">IF(J11=0,"",(J11/J$12))</f>
        <v/>
      </c>
      <c r="K18" s="655" t="str">
        <f aca="false">IF(K11=0,"",(K11/K$12))</f>
        <v/>
      </c>
      <c r="L18" s="655" t="n">
        <f aca="false">IF(L11=0,"",(L11/L$12))</f>
        <v>0.18</v>
      </c>
      <c r="M18" s="655" t="n">
        <f aca="false">IF(M11=0,"",(M11/M$12))</f>
        <v>0.02</v>
      </c>
      <c r="N18" s="655" t="str">
        <f aca="false">IF(N11=0,"",(N11/N$12))</f>
        <v/>
      </c>
      <c r="O18" s="656" t="n">
        <f aca="false">IF(O11="","",AVERAGE(C18:N18))</f>
        <v>0.1</v>
      </c>
    </row>
    <row r="19" customFormat="false" ht="18" hidden="false" customHeight="false" outlineLevel="0" collapsed="false">
      <c r="A19" s="650" t="s">
        <v>5</v>
      </c>
      <c r="B19" s="650"/>
      <c r="C19" s="659" t="n">
        <f aca="false">IF(SUM(C14:C18)=0,"",SUM(C14:C18))</f>
        <v>1</v>
      </c>
      <c r="D19" s="659" t="n">
        <f aca="false">IF(SUM(D14:D18)=0,"",SUM(D14:D18))</f>
        <v>1</v>
      </c>
      <c r="E19" s="659" t="n">
        <f aca="false">IF(SUM(E14:E18)=0,"",SUM(E14:E18))</f>
        <v>1</v>
      </c>
      <c r="F19" s="659" t="n">
        <f aca="false">IF(SUM(F14:F18)=0,"",SUM(F14:F18))</f>
        <v>1</v>
      </c>
      <c r="G19" s="659" t="n">
        <f aca="false">IF(SUM(G14:G18)=0,"",SUM(G14:G18))</f>
        <v>1</v>
      </c>
      <c r="H19" s="659" t="n">
        <f aca="false">IF(SUM(H14:H18)=0,"",SUM(H14:H18))</f>
        <v>1</v>
      </c>
      <c r="I19" s="659" t="n">
        <f aca="false">IF(SUM(I14:I18)=0,"",SUM(I14:I18))</f>
        <v>1</v>
      </c>
      <c r="J19" s="659" t="n">
        <f aca="false">IF(SUM(J14:J18)=0,"",SUM(J14:J18))</f>
        <v>1</v>
      </c>
      <c r="K19" s="659" t="n">
        <f aca="false">IF(SUM(K14:K18)=0,"",SUM(K14:K18))</f>
        <v>1</v>
      </c>
      <c r="L19" s="659" t="n">
        <f aca="false">IF(SUM(L14:L18)=0,"",SUM(L14:L18))</f>
        <v>1</v>
      </c>
      <c r="M19" s="659" t="n">
        <f aca="false">IF(SUM(M14:M18)=0,"",SUM(M14:M18))</f>
        <v>1</v>
      </c>
      <c r="N19" s="659" t="n">
        <f aca="false">IF(SUM(N14:N18)=0,"",SUM(N14:N18))</f>
        <v>1</v>
      </c>
      <c r="O19" s="656" t="n">
        <f aca="false">IF(O12="","",AVERAGE(C19:N19))</f>
        <v>1</v>
      </c>
    </row>
    <row r="20" customFormat="false" ht="78.75" hidden="false" customHeight="true" outlineLevel="0" collapsed="false">
      <c r="A20" s="652" t="s">
        <v>407</v>
      </c>
      <c r="B20" s="652"/>
      <c r="C20" s="653"/>
      <c r="D20" s="653"/>
      <c r="E20" s="653"/>
      <c r="F20" s="653"/>
      <c r="G20" s="653"/>
      <c r="H20" s="653"/>
      <c r="I20" s="653"/>
      <c r="J20" s="653"/>
      <c r="K20" s="653"/>
      <c r="L20" s="653"/>
      <c r="M20" s="653"/>
      <c r="N20" s="653"/>
      <c r="O20" s="654" t="s">
        <v>408</v>
      </c>
    </row>
    <row r="21" customFormat="false" ht="18" hidden="false" customHeight="false" outlineLevel="0" collapsed="false">
      <c r="A21" s="661" t="s">
        <v>409</v>
      </c>
      <c r="B21" s="662" t="n">
        <v>10</v>
      </c>
      <c r="C21" s="663" t="n">
        <f aca="false">IF(C7="","",+IF(C7=0,"",(C14*$B21)))</f>
        <v>1.4</v>
      </c>
      <c r="D21" s="663" t="str">
        <f aca="false">IF(D7="","",+IF(D7=0,"",(D14*$B21)))</f>
        <v/>
      </c>
      <c r="E21" s="663" t="n">
        <f aca="false">IF(E7="","",+IF(E7=0,"",(E14*$B21)))</f>
        <v>0.8</v>
      </c>
      <c r="F21" s="663" t="str">
        <f aca="false">IF(F7="","",+IF(F7=0,"",(F14*$B21)))</f>
        <v/>
      </c>
      <c r="G21" s="663" t="n">
        <f aca="false">IF(G7="","",+IF(G7=0,"",(G14*$B21)))</f>
        <v>0.4</v>
      </c>
      <c r="H21" s="663" t="str">
        <f aca="false">IF(H7="","",+IF(H7=0,"",(H14*$B21)))</f>
        <v/>
      </c>
      <c r="I21" s="663" t="n">
        <f aca="false">IF(I7="","",+IF(I7=0,"",(I14*$B21)))</f>
        <v>1.8</v>
      </c>
      <c r="J21" s="663" t="n">
        <f aca="false">IF(J7="","",+IF(J7=0,"",(J14*$B21)))</f>
        <v>1.2</v>
      </c>
      <c r="K21" s="663" t="n">
        <f aca="false">IF(K7="","",+IF(K7=0,"",(K14*$B21)))</f>
        <v>1.2</v>
      </c>
      <c r="L21" s="663" t="n">
        <f aca="false">IF(L7="","",+IF(L7=0,"",(L14*$B21)))</f>
        <v>0.4</v>
      </c>
      <c r="M21" s="663" t="n">
        <f aca="false">IF(M7="","",+IF(M7=0,"",(M14*$B21)))</f>
        <v>0.6</v>
      </c>
      <c r="N21" s="663" t="n">
        <f aca="false">IF(N7="","",+IF(N7=0,"",(N14*$B21)))</f>
        <v>0.2</v>
      </c>
      <c r="O21" s="664" t="n">
        <f aca="false">IF(O14="","",(AVERAGE(C21:N21))/10)</f>
        <v>0.0888888888888889</v>
      </c>
    </row>
    <row r="22" customFormat="false" ht="18" hidden="false" customHeight="false" outlineLevel="0" collapsed="false">
      <c r="A22" s="661"/>
      <c r="B22" s="662" t="n">
        <v>8</v>
      </c>
      <c r="C22" s="663" t="n">
        <f aca="false">IF(C8="","",+IF(C8=0,"",(C15*$B22)))</f>
        <v>5.92</v>
      </c>
      <c r="D22" s="663" t="n">
        <f aca="false">IF(D8="","",+IF(D8=0,"",(D15*$B22)))</f>
        <v>2.08</v>
      </c>
      <c r="E22" s="663" t="n">
        <f aca="false">IF(E8="","",+IF(E8=0,"",(E15*$B22)))</f>
        <v>5.6</v>
      </c>
      <c r="F22" s="663" t="n">
        <f aca="false">IF(F8="","",+IF(F8=0,"",(F15*$B22)))</f>
        <v>3.2</v>
      </c>
      <c r="G22" s="663" t="n">
        <f aca="false">IF(G8="","",+IF(G8=0,"",(G15*$B22)))</f>
        <v>4.96</v>
      </c>
      <c r="H22" s="663" t="n">
        <f aca="false">IF(H8="","",+IF(H8=0,"",(H15*$B22)))</f>
        <v>3.36</v>
      </c>
      <c r="I22" s="663" t="n">
        <f aca="false">IF(I8="","",+IF(I8=0,"",(I15*$B22)))</f>
        <v>5.44</v>
      </c>
      <c r="J22" s="663" t="n">
        <f aca="false">IF(J8="","",+IF(J8=0,"",(J15*$B22)))</f>
        <v>4.64</v>
      </c>
      <c r="K22" s="663" t="n">
        <f aca="false">IF(K8="","",+IF(K8=0,"",(K15*$B22)))</f>
        <v>3.36</v>
      </c>
      <c r="L22" s="663" t="n">
        <f aca="false">IF(L8="","",+IF(L8=0,"",(L15*$B22)))</f>
        <v>2.08</v>
      </c>
      <c r="M22" s="663" t="n">
        <f aca="false">IF(M8="","",+IF(M8=0,"",(M15*$B22)))</f>
        <v>1.6</v>
      </c>
      <c r="N22" s="663" t="n">
        <f aca="false">IF(N8="","",+IF(N8=0,"",(N15*$B22)))</f>
        <v>3.36</v>
      </c>
      <c r="O22" s="664" t="n">
        <f aca="false">IF(O15="","",(AVERAGE(C22:N22))/10)</f>
        <v>0.38</v>
      </c>
    </row>
    <row r="23" customFormat="false" ht="18" hidden="false" customHeight="false" outlineLevel="0" collapsed="false">
      <c r="A23" s="661"/>
      <c r="B23" s="662" t="n">
        <v>6</v>
      </c>
      <c r="C23" s="663" t="n">
        <f aca="false">IF(C9="","",+IF(C9=0,"",(C16*$B23)))</f>
        <v>0.72</v>
      </c>
      <c r="D23" s="663" t="n">
        <f aca="false">IF(D9="","",+IF(D9=0,"",(D16*$B23)))</f>
        <v>3.24</v>
      </c>
      <c r="E23" s="663" t="n">
        <f aca="false">IF(E9="","",+IF(E9=0,"",(E16*$B23)))</f>
        <v>1.32</v>
      </c>
      <c r="F23" s="663" t="n">
        <f aca="false">IF(F9="","",+IF(F9=0,"",(F16*$B23)))</f>
        <v>2.76</v>
      </c>
      <c r="G23" s="663" t="n">
        <f aca="false">IF(G9="","",+IF(G9=0,"",(G16*$B23)))</f>
        <v>1.92</v>
      </c>
      <c r="H23" s="663" t="n">
        <f aca="false">IF(H9="","",+IF(H9=0,"",(H16*$B23)))</f>
        <v>2.4</v>
      </c>
      <c r="I23" s="663" t="n">
        <f aca="false">IF(I9="","",+IF(I9=0,"",(I16*$B23)))</f>
        <v>0.84</v>
      </c>
      <c r="J23" s="663" t="n">
        <f aca="false">IF(J9="","",+IF(J9=0,"",(J16*$B23)))</f>
        <v>1.2</v>
      </c>
      <c r="K23" s="663" t="n">
        <f aca="false">IF(K9="","",+IF(K9=0,"",(K16*$B23)))</f>
        <v>2.04</v>
      </c>
      <c r="L23" s="663" t="n">
        <f aca="false">IF(L9="","",+IF(L9=0,"",(L16*$B23)))</f>
        <v>1.44</v>
      </c>
      <c r="M23" s="663" t="n">
        <f aca="false">IF(M9="","",+IF(M9=0,"",(M16*$B23)))</f>
        <v>3</v>
      </c>
      <c r="N23" s="663" t="n">
        <f aca="false">IF(N9="","",+IF(N9=0,"",(N16*$B23)))</f>
        <v>2.76</v>
      </c>
      <c r="O23" s="664" t="n">
        <f aca="false">IF(O16="","",(AVERAGE(C23:N23))/10)</f>
        <v>0.197</v>
      </c>
    </row>
    <row r="24" customFormat="false" ht="18" hidden="false" customHeight="false" outlineLevel="0" collapsed="false">
      <c r="A24" s="661"/>
      <c r="B24" s="662" t="n">
        <v>4</v>
      </c>
      <c r="C24" s="663" t="str">
        <f aca="false">IF(C10="","",+IF(C10=0,"",(C17*$B24)))</f>
        <v/>
      </c>
      <c r="D24" s="663" t="n">
        <f aca="false">IF(D10="","",+IF(D10=0,"",(D17*$B24)))</f>
        <v>0.8</v>
      </c>
      <c r="E24" s="663" t="str">
        <f aca="false">IF(E10="","",+IF(E10=0,"",(E17*$B24)))</f>
        <v/>
      </c>
      <c r="F24" s="663" t="n">
        <f aca="false">IF(F10="","",+IF(F10=0,"",(F17*$B24)))</f>
        <v>0.56</v>
      </c>
      <c r="G24" s="663" t="n">
        <f aca="false">IF(G10="","",+IF(G10=0,"",(G17*$B24)))</f>
        <v>0.08</v>
      </c>
      <c r="H24" s="663" t="n">
        <f aca="false">IF(H10="","",+IF(H10=0,"",(H17*$B24)))</f>
        <v>0.72</v>
      </c>
      <c r="I24" s="663" t="str">
        <f aca="false">IF(I10="","",+IF(I10=0,"",(I17*$B24)))</f>
        <v/>
      </c>
      <c r="J24" s="663" t="n">
        <f aca="false">IF(J10="","",+IF(J10=0,"",(J17*$B24)))</f>
        <v>0.4</v>
      </c>
      <c r="K24" s="663" t="n">
        <f aca="false">IF(K10="","",+IF(K10=0,"",(K17*$B24)))</f>
        <v>0.48</v>
      </c>
      <c r="L24" s="663" t="n">
        <f aca="false">IF(L10="","",+IF(L10=0,"",(L17*$B24)))</f>
        <v>1.12</v>
      </c>
      <c r="M24" s="663" t="n">
        <f aca="false">IF(M10="","",+IF(M10=0,"",(M17*$B24)))</f>
        <v>0.88</v>
      </c>
      <c r="N24" s="663" t="n">
        <f aca="false">IF(N10="","",+IF(N10=0,"",(N17*$B24)))</f>
        <v>0.4</v>
      </c>
      <c r="O24" s="664" t="n">
        <f aca="false">IF(O17="","",(AVERAGE(C24:N24))/10)</f>
        <v>0.0604444444444444</v>
      </c>
    </row>
    <row r="25" customFormat="false" ht="18" hidden="false" customHeight="false" outlineLevel="0" collapsed="false">
      <c r="A25" s="661"/>
      <c r="B25" s="662" t="n">
        <v>2</v>
      </c>
      <c r="C25" s="663" t="str">
        <f aca="false">IF(C11="","",+IF(C11=0,"",(C18*$B25)))</f>
        <v/>
      </c>
      <c r="D25" s="663" t="str">
        <f aca="false">IF(D11="","",+IF(D11=0,"",(D18*$B25)))</f>
        <v/>
      </c>
      <c r="E25" s="663" t="str">
        <f aca="false">IF(E11="","",+IF(E11=0,"",(E18*$B25)))</f>
        <v/>
      </c>
      <c r="F25" s="663" t="str">
        <f aca="false">IF(F11="","",+IF(F11=0,"",(F18*$B25)))</f>
        <v/>
      </c>
      <c r="G25" s="663" t="str">
        <f aca="false">IF(G11="","",+IF(G11=0,"",(G18*$B25)))</f>
        <v/>
      </c>
      <c r="H25" s="663" t="str">
        <f aca="false">IF(H11="","",+IF(H11=0,"",(H18*$B25)))</f>
        <v/>
      </c>
      <c r="I25" s="663" t="str">
        <f aca="false">IF(I11="","",+IF(I11=0,"",(I18*$B25)))</f>
        <v/>
      </c>
      <c r="J25" s="663" t="str">
        <f aca="false">IF(J11="","",+IF(J11=0,"",(J18*$B25)))</f>
        <v/>
      </c>
      <c r="K25" s="663" t="str">
        <f aca="false">IF(K11="","",+IF(K11=0,"",(K18*$B25)))</f>
        <v/>
      </c>
      <c r="L25" s="663" t="n">
        <f aca="false">IF(L11="","",+IF(L11=0,"",(L18*$B25)))</f>
        <v>0.36</v>
      </c>
      <c r="M25" s="663" t="n">
        <f aca="false">IF(M11="","",+IF(M11=0,"",(M18*$B25)))</f>
        <v>0.04</v>
      </c>
      <c r="N25" s="663" t="str">
        <f aca="false">IF(N11="","",+IF(N11=0,"",(N18*$B25)))</f>
        <v/>
      </c>
      <c r="O25" s="664" t="n">
        <f aca="false">IF(O18="","",(AVERAGE(C25:N25))/10)</f>
        <v>0.02</v>
      </c>
    </row>
    <row r="26" customFormat="false" ht="18" hidden="false" customHeight="false" outlineLevel="0" collapsed="false">
      <c r="A26" s="666" t="s">
        <v>5</v>
      </c>
      <c r="B26" s="666"/>
      <c r="C26" s="667" t="n">
        <f aca="false">IF(SUM(C21:C25)=0,"",SUM(C21:C25))</f>
        <v>8.04</v>
      </c>
      <c r="D26" s="667" t="n">
        <f aca="false">IF(SUM(D21:D25)=0,"",SUM(D21:D25))</f>
        <v>6.12</v>
      </c>
      <c r="E26" s="667" t="n">
        <f aca="false">IF(SUM(E21:E25)=0,"",SUM(E21:E25))</f>
        <v>7.72</v>
      </c>
      <c r="F26" s="667" t="n">
        <f aca="false">IF(SUM(F21:F25)=0,"",SUM(F21:F25))</f>
        <v>6.52</v>
      </c>
      <c r="G26" s="667" t="n">
        <f aca="false">IF(SUM(G21:G25)=0,"",SUM(G21:G25))</f>
        <v>7.36</v>
      </c>
      <c r="H26" s="667" t="n">
        <f aca="false">IF(SUM(H21:H25)=0,"",SUM(H21:H25))</f>
        <v>6.48</v>
      </c>
      <c r="I26" s="667" t="n">
        <f aca="false">IF(SUM(I21:I25)=0,"",SUM(I21:I25))</f>
        <v>8.08</v>
      </c>
      <c r="J26" s="667" t="n">
        <f aca="false">IF(SUM(J21:J25)=0,"",SUM(J21:J25))</f>
        <v>7.44</v>
      </c>
      <c r="K26" s="667" t="n">
        <f aca="false">IF(SUM(K21:K25)=0,"",SUM(K21:K25))</f>
        <v>7.08</v>
      </c>
      <c r="L26" s="667" t="n">
        <f aca="false">IF(SUM(L21:L25)=0,"",SUM(L21:L25))</f>
        <v>5.4</v>
      </c>
      <c r="M26" s="667" t="n">
        <f aca="false">IF(SUM(M21:M25)=0,"",SUM(M21:M25))</f>
        <v>6.12</v>
      </c>
      <c r="N26" s="667" t="n">
        <f aca="false">IF(SUM(N21:N25)=0,"",SUM(N21:N25))</f>
        <v>6.72</v>
      </c>
      <c r="O26" s="668" t="n">
        <f aca="false">IF(O19="","",(AVERAGE(C26:N26))/10)</f>
        <v>0.692333333333333</v>
      </c>
    </row>
  </sheetData>
  <sheetProtection sheet="true" password="ca71" objects="true" scenarios="true" selectLockedCells="true"/>
  <mergeCells count="17">
    <mergeCell ref="D2:M2"/>
    <mergeCell ref="D3:M3"/>
    <mergeCell ref="A5:B6"/>
    <mergeCell ref="O5:O6"/>
    <mergeCell ref="A7:B7"/>
    <mergeCell ref="A8:B8"/>
    <mergeCell ref="A9:B9"/>
    <mergeCell ref="A10:B10"/>
    <mergeCell ref="A11:B11"/>
    <mergeCell ref="A12:B12"/>
    <mergeCell ref="A13:B18"/>
    <mergeCell ref="C13:N13"/>
    <mergeCell ref="A19:B19"/>
    <mergeCell ref="A20:B20"/>
    <mergeCell ref="C20:N20"/>
    <mergeCell ref="A21:A25"/>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232"/>
  <sheetViews>
    <sheetView showFormulas="false" showGridLines="true" showRowColHeaders="true" showZeros="true" rightToLeft="false" tabSelected="true" showOutlineSymbols="true" defaultGridColor="true" view="pageBreakPreview" topLeftCell="A14" colorId="64" zoomScale="100" zoomScaleNormal="75" zoomScalePageLayoutView="100" workbookViewId="0">
      <selection pane="topLeft" activeCell="A55" activeCellId="0" sqref="A55"/>
    </sheetView>
  </sheetViews>
  <sheetFormatPr defaultColWidth="8.70703125" defaultRowHeight="12.75" zeroHeight="false" outlineLevelRow="0" outlineLevelCol="0"/>
  <cols>
    <col collapsed="false" customWidth="true" hidden="false" outlineLevel="0" max="1" min="1" style="64" width="38.28"/>
    <col collapsed="false" customWidth="true" hidden="false" outlineLevel="0" max="2" min="2" style="64" width="9.28"/>
    <col collapsed="false" customWidth="true" hidden="false" outlineLevel="0" max="3" min="3" style="64" width="10.13"/>
    <col collapsed="false" customWidth="true" hidden="false" outlineLevel="0" max="4" min="4" style="64" width="9.56"/>
    <col collapsed="false" customWidth="true" hidden="false" outlineLevel="0" max="5" min="5" style="64" width="10.13"/>
    <col collapsed="false" customWidth="true" hidden="false" outlineLevel="0" max="7" min="6" style="64" width="7.85"/>
    <col collapsed="false" customWidth="true" hidden="false" outlineLevel="0" max="8" min="8" style="64" width="9.28"/>
    <col collapsed="false" customWidth="true" hidden="false" outlineLevel="0" max="9" min="9" style="64" width="11.13"/>
    <col collapsed="false" customWidth="false" hidden="false" outlineLevel="0" max="10" min="10" style="64" width="8.7"/>
    <col collapsed="false" customWidth="true" hidden="false" outlineLevel="0" max="11" min="11" style="64" width="10.85"/>
    <col collapsed="false" customWidth="true" hidden="false" outlineLevel="0" max="12" min="12" style="64" width="9.7"/>
    <col collapsed="false" customWidth="true" hidden="false" outlineLevel="0" max="13" min="13" style="64" width="9.56"/>
    <col collapsed="false" customWidth="true" hidden="false" outlineLevel="0" max="14" min="14" style="64" width="11.13"/>
    <col collapsed="false" customWidth="true" hidden="false" outlineLevel="0" max="15" min="15" style="64" width="10.41"/>
    <col collapsed="false" customWidth="true" hidden="false" outlineLevel="0" max="16" min="16" style="64" width="8.56"/>
    <col collapsed="false" customWidth="true" hidden="false" outlineLevel="0" max="17" min="17" style="64" width="11.56"/>
    <col collapsed="false" customWidth="true" hidden="false" outlineLevel="0" max="18" min="18" style="64" width="10.99"/>
    <col collapsed="false" customWidth="true" hidden="false" outlineLevel="0" max="22" min="19" style="64" width="10.13"/>
    <col collapsed="false" customWidth="true" hidden="false" outlineLevel="0" max="28" min="23" style="64" width="5.71"/>
    <col collapsed="false" customWidth="false" hidden="false" outlineLevel="0" max="257" min="29" style="64" width="8.7"/>
  </cols>
  <sheetData>
    <row r="3" customFormat="false" ht="15.75" hidden="false" customHeight="false" outlineLevel="0" collapsed="false">
      <c r="B3" s="65" t="s">
        <v>64</v>
      </c>
      <c r="C3" s="65"/>
      <c r="D3" s="65"/>
      <c r="E3" s="65"/>
      <c r="F3" s="65"/>
      <c r="G3" s="65"/>
      <c r="H3" s="65"/>
      <c r="I3" s="65"/>
      <c r="J3" s="65"/>
      <c r="K3" s="65"/>
      <c r="L3" s="65"/>
      <c r="M3" s="65"/>
      <c r="N3" s="65"/>
      <c r="O3" s="65"/>
      <c r="P3" s="65"/>
    </row>
    <row r="4" customFormat="false" ht="13.5" hidden="false" customHeight="false" outlineLevel="0" collapsed="false">
      <c r="B4" s="66"/>
    </row>
    <row r="5" customFormat="false" ht="12.75" hidden="false" customHeight="false" outlineLevel="0" collapsed="false">
      <c r="C5" s="67" t="s">
        <v>65</v>
      </c>
      <c r="D5" s="67"/>
      <c r="E5" s="67"/>
      <c r="F5" s="67"/>
      <c r="G5" s="67"/>
      <c r="H5" s="68"/>
      <c r="I5" s="69"/>
      <c r="J5" s="69"/>
      <c r="K5" s="69"/>
      <c r="L5" s="69"/>
      <c r="M5" s="69"/>
      <c r="N5" s="69"/>
      <c r="O5" s="69"/>
      <c r="P5" s="69"/>
      <c r="Q5" s="69"/>
      <c r="R5" s="69"/>
    </row>
    <row r="6" customFormat="false" ht="13.5" hidden="false" customHeight="false" outlineLevel="0" collapsed="false"/>
    <row r="7" customFormat="false" ht="13.5" hidden="false" customHeight="false" outlineLevel="0" collapsed="false">
      <c r="A7" s="70" t="s">
        <v>66</v>
      </c>
      <c r="B7" s="71" t="s">
        <v>67</v>
      </c>
      <c r="C7" s="71"/>
      <c r="D7" s="71"/>
      <c r="E7" s="71"/>
      <c r="F7" s="71"/>
      <c r="G7" s="71"/>
      <c r="H7" s="71"/>
      <c r="I7" s="71"/>
      <c r="J7" s="71"/>
      <c r="K7" s="71"/>
      <c r="L7" s="71"/>
      <c r="M7" s="71"/>
      <c r="N7" s="71"/>
    </row>
    <row r="8" customFormat="false" ht="13.5" hidden="false" customHeight="false" outlineLevel="0" collapsed="false"/>
    <row r="9" customFormat="false" ht="13.5" hidden="false" customHeight="false" outlineLevel="0" collapsed="false">
      <c r="A9" s="72" t="s">
        <v>68</v>
      </c>
      <c r="B9" s="72"/>
      <c r="C9" s="72"/>
      <c r="D9" s="72"/>
      <c r="E9" s="72"/>
      <c r="F9" s="72"/>
      <c r="G9" s="72"/>
      <c r="H9" s="72"/>
      <c r="I9" s="72"/>
      <c r="J9" s="72"/>
      <c r="K9" s="72"/>
      <c r="L9" s="72"/>
      <c r="M9" s="72"/>
      <c r="N9" s="72"/>
    </row>
    <row r="10" customFormat="false" ht="16.5" hidden="false" customHeight="false" outlineLevel="0" collapsed="false">
      <c r="A10" s="73" t="s">
        <v>69</v>
      </c>
      <c r="B10" s="73"/>
      <c r="C10" s="73"/>
      <c r="D10" s="73"/>
      <c r="E10" s="73"/>
      <c r="F10" s="73"/>
      <c r="G10" s="73"/>
      <c r="H10" s="73"/>
      <c r="I10" s="73"/>
      <c r="J10" s="73"/>
      <c r="K10" s="73"/>
      <c r="L10" s="73"/>
      <c r="M10" s="73"/>
      <c r="N10" s="73"/>
    </row>
    <row r="11" customFormat="false" ht="16.5" hidden="false" customHeight="false" outlineLevel="0" collapsed="false">
      <c r="A11" s="74" t="s">
        <v>70</v>
      </c>
      <c r="B11" s="74"/>
      <c r="C11" s="74"/>
      <c r="D11" s="74"/>
      <c r="E11" s="74"/>
      <c r="F11" s="74"/>
      <c r="G11" s="74"/>
      <c r="H11" s="74"/>
      <c r="I11" s="74"/>
      <c r="J11" s="74"/>
      <c r="K11" s="74"/>
      <c r="L11" s="74"/>
      <c r="M11" s="74"/>
      <c r="N11" s="74"/>
    </row>
    <row r="12" customFormat="false" ht="16.5" hidden="false" customHeight="false" outlineLevel="0" collapsed="false">
      <c r="A12" s="74" t="s">
        <v>71</v>
      </c>
      <c r="B12" s="74"/>
      <c r="C12" s="74"/>
      <c r="D12" s="74"/>
      <c r="E12" s="74"/>
      <c r="F12" s="74"/>
      <c r="G12" s="74"/>
      <c r="H12" s="74"/>
      <c r="I12" s="74"/>
      <c r="J12" s="74"/>
      <c r="K12" s="74"/>
      <c r="L12" s="74"/>
      <c r="M12" s="74"/>
      <c r="N12" s="74"/>
    </row>
    <row r="13" customFormat="false" ht="16.5" hidden="false" customHeight="false" outlineLevel="0" collapsed="false">
      <c r="A13" s="74" t="s">
        <v>72</v>
      </c>
      <c r="B13" s="74"/>
      <c r="C13" s="74"/>
      <c r="D13" s="74"/>
      <c r="E13" s="74"/>
      <c r="F13" s="74"/>
      <c r="G13" s="74"/>
      <c r="H13" s="74"/>
      <c r="I13" s="74"/>
      <c r="J13" s="74"/>
      <c r="K13" s="74"/>
      <c r="L13" s="74"/>
      <c r="M13" s="74"/>
      <c r="N13" s="74"/>
    </row>
    <row r="14" customFormat="false" ht="12.75" hidden="false" customHeight="false" outlineLevel="0" collapsed="false">
      <c r="A14" s="75"/>
      <c r="B14" s="75"/>
      <c r="C14" s="75"/>
      <c r="D14" s="75"/>
      <c r="E14" s="75"/>
      <c r="F14" s="75"/>
      <c r="G14" s="75"/>
      <c r="H14" s="75"/>
      <c r="I14" s="75"/>
      <c r="J14" s="75"/>
      <c r="K14" s="75"/>
      <c r="L14" s="75"/>
      <c r="M14" s="75"/>
      <c r="N14" s="75"/>
    </row>
    <row r="15" customFormat="false" ht="12.75" hidden="false" customHeight="false" outlineLevel="0" collapsed="false">
      <c r="A15" s="75"/>
      <c r="B15" s="75"/>
      <c r="C15" s="75"/>
      <c r="D15" s="75"/>
      <c r="E15" s="75"/>
      <c r="F15" s="75"/>
      <c r="G15" s="75"/>
      <c r="H15" s="75"/>
      <c r="I15" s="75"/>
      <c r="J15" s="75"/>
      <c r="K15" s="75"/>
      <c r="L15" s="75"/>
      <c r="M15" s="75"/>
      <c r="N15" s="75"/>
    </row>
    <row r="16" customFormat="false" ht="12.75" hidden="false" customHeight="false" outlineLevel="0" collapsed="false">
      <c r="A16" s="75"/>
      <c r="B16" s="75"/>
      <c r="C16" s="75"/>
      <c r="D16" s="75"/>
      <c r="E16" s="75"/>
      <c r="F16" s="75"/>
      <c r="G16" s="75"/>
      <c r="H16" s="75"/>
      <c r="I16" s="75"/>
      <c r="J16" s="75"/>
      <c r="K16" s="75"/>
      <c r="L16" s="75"/>
      <c r="M16" s="75"/>
      <c r="N16" s="75"/>
    </row>
    <row r="17" customFormat="false" ht="12.75" hidden="false" customHeight="false" outlineLevel="0" collapsed="false">
      <c r="A17" s="75"/>
      <c r="B17" s="75"/>
      <c r="C17" s="75"/>
      <c r="D17" s="75"/>
      <c r="E17" s="75"/>
      <c r="F17" s="75"/>
      <c r="G17" s="75"/>
      <c r="H17" s="75"/>
      <c r="I17" s="75"/>
      <c r="J17" s="75"/>
      <c r="K17" s="75"/>
      <c r="L17" s="75"/>
      <c r="M17" s="75"/>
      <c r="N17" s="75"/>
    </row>
    <row r="18" customFormat="false" ht="13.5" hidden="false" customHeight="false" outlineLevel="0" collapsed="false">
      <c r="A18" s="76"/>
      <c r="B18" s="76"/>
      <c r="C18" s="76"/>
      <c r="D18" s="76"/>
      <c r="E18" s="76"/>
      <c r="F18" s="76"/>
      <c r="G18" s="76"/>
      <c r="H18" s="76"/>
      <c r="I18" s="76"/>
      <c r="J18" s="76"/>
      <c r="K18" s="76"/>
      <c r="L18" s="76"/>
      <c r="M18" s="76"/>
      <c r="N18" s="76"/>
    </row>
    <row r="20" customFormat="false" ht="12.75" hidden="false" customHeight="false" outlineLevel="0" collapsed="false">
      <c r="A20" s="77" t="s">
        <v>73</v>
      </c>
      <c r="B20" s="77"/>
      <c r="C20" s="77"/>
      <c r="D20" s="77"/>
      <c r="E20" s="77"/>
      <c r="F20" s="77"/>
      <c r="G20" s="77"/>
      <c r="H20" s="77"/>
      <c r="I20" s="77"/>
      <c r="J20" s="77"/>
      <c r="K20" s="77"/>
      <c r="L20" s="77"/>
      <c r="M20" s="77"/>
      <c r="N20" s="77"/>
      <c r="O20" s="77"/>
      <c r="P20" s="77"/>
      <c r="Q20" s="77"/>
      <c r="R20" s="77"/>
      <c r="S20" s="77"/>
    </row>
    <row r="21" customFormat="false" ht="12.75" hidden="false" customHeight="true" outlineLevel="0" collapsed="false">
      <c r="A21" s="78" t="s">
        <v>74</v>
      </c>
      <c r="B21" s="77" t="s">
        <v>75</v>
      </c>
      <c r="C21" s="77"/>
      <c r="D21" s="77"/>
      <c r="E21" s="77"/>
      <c r="F21" s="77"/>
      <c r="G21" s="77"/>
      <c r="H21" s="77" t="s">
        <v>54</v>
      </c>
      <c r="I21" s="77"/>
      <c r="J21" s="77"/>
      <c r="K21" s="77"/>
      <c r="L21" s="77"/>
      <c r="M21" s="77"/>
      <c r="N21" s="77" t="s">
        <v>53</v>
      </c>
      <c r="O21" s="77"/>
      <c r="P21" s="77"/>
      <c r="Q21" s="77"/>
      <c r="R21" s="77"/>
      <c r="S21" s="77"/>
    </row>
    <row r="22" customFormat="false" ht="41.25" hidden="false" customHeight="false" outlineLevel="0" collapsed="false">
      <c r="A22" s="78"/>
      <c r="B22" s="79" t="s">
        <v>76</v>
      </c>
      <c r="C22" s="79" t="s">
        <v>77</v>
      </c>
      <c r="D22" s="79" t="s">
        <v>78</v>
      </c>
      <c r="E22" s="79" t="s">
        <v>79</v>
      </c>
      <c r="F22" s="79" t="s">
        <v>80</v>
      </c>
      <c r="G22" s="79" t="s">
        <v>81</v>
      </c>
      <c r="H22" s="79" t="s">
        <v>76</v>
      </c>
      <c r="I22" s="79" t="s">
        <v>77</v>
      </c>
      <c r="J22" s="79" t="s">
        <v>78</v>
      </c>
      <c r="K22" s="79" t="s">
        <v>79</v>
      </c>
      <c r="L22" s="79" t="s">
        <v>80</v>
      </c>
      <c r="M22" s="79" t="s">
        <v>81</v>
      </c>
      <c r="N22" s="79" t="s">
        <v>76</v>
      </c>
      <c r="O22" s="79" t="s">
        <v>77</v>
      </c>
      <c r="P22" s="79" t="s">
        <v>78</v>
      </c>
      <c r="Q22" s="79" t="s">
        <v>79</v>
      </c>
      <c r="R22" s="79" t="s">
        <v>80</v>
      </c>
      <c r="S22" s="79" t="s">
        <v>81</v>
      </c>
    </row>
    <row r="23" s="86" customFormat="true" ht="12.75" hidden="false" customHeight="false" outlineLevel="0" collapsed="false">
      <c r="A23" s="80" t="s">
        <v>82</v>
      </c>
      <c r="B23" s="81"/>
      <c r="C23" s="82"/>
      <c r="D23" s="82"/>
      <c r="E23" s="82"/>
      <c r="F23" s="82"/>
      <c r="G23" s="82"/>
      <c r="H23" s="83" t="n">
        <v>431</v>
      </c>
      <c r="I23" s="82"/>
      <c r="J23" s="82" t="s">
        <v>83</v>
      </c>
      <c r="K23" s="82"/>
      <c r="L23" s="82"/>
      <c r="M23" s="82"/>
      <c r="N23" s="82"/>
      <c r="O23" s="82"/>
      <c r="P23" s="82"/>
      <c r="Q23" s="82"/>
      <c r="R23" s="82"/>
      <c r="S23" s="84"/>
      <c r="T23" s="85"/>
      <c r="U23" s="85"/>
      <c r="V23" s="85"/>
    </row>
    <row r="24" s="86" customFormat="true" ht="12.75" hidden="false" customHeight="false" outlineLevel="0" collapsed="false">
      <c r="A24" s="80" t="s">
        <v>84</v>
      </c>
      <c r="B24" s="87"/>
      <c r="C24" s="88"/>
      <c r="D24" s="88"/>
      <c r="E24" s="88"/>
      <c r="F24" s="88"/>
      <c r="G24" s="88"/>
      <c r="H24" s="88" t="n">
        <v>198</v>
      </c>
      <c r="I24" s="88"/>
      <c r="J24" s="88" t="s">
        <v>83</v>
      </c>
      <c r="K24" s="88"/>
      <c r="L24" s="88"/>
      <c r="M24" s="88"/>
      <c r="N24" s="88"/>
      <c r="O24" s="88"/>
      <c r="P24" s="88"/>
      <c r="Q24" s="88"/>
      <c r="R24" s="88"/>
      <c r="S24" s="89"/>
      <c r="T24" s="85"/>
      <c r="U24" s="85"/>
      <c r="V24" s="85"/>
    </row>
    <row r="25" s="86" customFormat="true" ht="12.75" hidden="false" customHeight="false" outlineLevel="0" collapsed="false">
      <c r="A25" s="80" t="s">
        <v>85</v>
      </c>
      <c r="B25" s="87"/>
      <c r="C25" s="88"/>
      <c r="D25" s="88"/>
      <c r="E25" s="88"/>
      <c r="F25" s="88"/>
      <c r="G25" s="88"/>
      <c r="H25" s="88" t="n">
        <v>271</v>
      </c>
      <c r="I25" s="88" t="s">
        <v>83</v>
      </c>
      <c r="J25" s="88" t="s">
        <v>83</v>
      </c>
      <c r="K25" s="88"/>
      <c r="L25" s="88"/>
      <c r="M25" s="88"/>
      <c r="N25" s="88"/>
      <c r="O25" s="88"/>
      <c r="P25" s="88"/>
      <c r="Q25" s="88"/>
      <c r="R25" s="88"/>
      <c r="S25" s="89"/>
      <c r="T25" s="85"/>
      <c r="U25" s="85"/>
      <c r="V25" s="85"/>
    </row>
    <row r="26" s="86" customFormat="true" ht="12.75" hidden="false" customHeight="false" outlineLevel="0" collapsed="false">
      <c r="A26" s="80" t="s">
        <v>86</v>
      </c>
      <c r="B26" s="87"/>
      <c r="C26" s="88"/>
      <c r="D26" s="88"/>
      <c r="E26" s="88"/>
      <c r="F26" s="88"/>
      <c r="G26" s="88"/>
      <c r="H26" s="88" t="n">
        <v>100</v>
      </c>
      <c r="I26" s="88"/>
      <c r="J26" s="88"/>
      <c r="K26" s="88"/>
      <c r="L26" s="88"/>
      <c r="M26" s="88"/>
      <c r="N26" s="88"/>
      <c r="O26" s="88"/>
      <c r="P26" s="88"/>
      <c r="Q26" s="88"/>
      <c r="R26" s="88"/>
      <c r="S26" s="89"/>
      <c r="T26" s="85"/>
      <c r="U26" s="85"/>
      <c r="V26" s="85"/>
    </row>
    <row r="27" s="86" customFormat="true" ht="12.75" hidden="false" customHeight="false" outlineLevel="0" collapsed="false">
      <c r="A27" s="80" t="s">
        <v>87</v>
      </c>
      <c r="B27" s="87"/>
      <c r="C27" s="88"/>
      <c r="D27" s="88"/>
      <c r="E27" s="88"/>
      <c r="F27" s="88"/>
      <c r="G27" s="88"/>
      <c r="H27" s="88" t="n">
        <v>123</v>
      </c>
      <c r="I27" s="88"/>
      <c r="J27" s="88"/>
      <c r="K27" s="88" t="s">
        <v>83</v>
      </c>
      <c r="L27" s="88"/>
      <c r="M27" s="88"/>
      <c r="N27" s="88"/>
      <c r="O27" s="88"/>
      <c r="P27" s="88"/>
      <c r="Q27" s="88"/>
      <c r="R27" s="88"/>
      <c r="S27" s="89"/>
      <c r="T27" s="85"/>
      <c r="U27" s="85"/>
      <c r="V27" s="85"/>
    </row>
    <row r="28" s="86" customFormat="true" ht="12.75" hidden="false" customHeight="false" outlineLevel="0" collapsed="false">
      <c r="A28" s="80" t="s">
        <v>88</v>
      </c>
      <c r="B28" s="87"/>
      <c r="C28" s="88"/>
      <c r="D28" s="88"/>
      <c r="E28" s="88"/>
      <c r="F28" s="88"/>
      <c r="G28" s="88"/>
      <c r="H28" s="90" t="n">
        <v>60</v>
      </c>
      <c r="I28" s="88"/>
      <c r="J28" s="88"/>
      <c r="K28" s="88" t="s">
        <v>83</v>
      </c>
      <c r="L28" s="88"/>
      <c r="M28" s="88"/>
      <c r="N28" s="88"/>
      <c r="O28" s="88"/>
      <c r="P28" s="88"/>
      <c r="Q28" s="88"/>
      <c r="R28" s="88"/>
      <c r="S28" s="89"/>
      <c r="T28" s="85"/>
      <c r="U28" s="85"/>
      <c r="V28" s="85"/>
    </row>
    <row r="29" s="86" customFormat="true" ht="12.75" hidden="false" customHeight="false" outlineLevel="0" collapsed="false">
      <c r="A29" s="80" t="s">
        <v>89</v>
      </c>
      <c r="B29" s="87"/>
      <c r="C29" s="88"/>
      <c r="D29" s="88"/>
      <c r="E29" s="88"/>
      <c r="F29" s="88"/>
      <c r="G29" s="88"/>
      <c r="H29" s="88"/>
      <c r="I29" s="88" t="s">
        <v>90</v>
      </c>
      <c r="J29" s="88"/>
      <c r="K29" s="88"/>
      <c r="L29" s="88"/>
      <c r="M29" s="88"/>
      <c r="N29" s="88" t="n">
        <v>5</v>
      </c>
      <c r="O29" s="88"/>
      <c r="P29" s="88"/>
      <c r="Q29" s="88"/>
      <c r="R29" s="88"/>
      <c r="S29" s="89"/>
      <c r="T29" s="85"/>
      <c r="U29" s="85"/>
      <c r="V29" s="85"/>
    </row>
    <row r="30" s="86" customFormat="true" ht="12.75" hidden="false" customHeight="false" outlineLevel="0" collapsed="false">
      <c r="A30" s="80" t="s">
        <v>91</v>
      </c>
      <c r="B30" s="87"/>
      <c r="C30" s="88"/>
      <c r="D30" s="88"/>
      <c r="E30" s="88"/>
      <c r="F30" s="88"/>
      <c r="G30" s="88"/>
      <c r="H30" s="88"/>
      <c r="I30" s="88"/>
      <c r="J30" s="88"/>
      <c r="K30" s="88" t="s">
        <v>83</v>
      </c>
      <c r="L30" s="88"/>
      <c r="M30" s="88"/>
      <c r="N30" s="90" t="n">
        <v>15</v>
      </c>
      <c r="O30" s="88"/>
      <c r="P30" s="88"/>
      <c r="Q30" s="88"/>
      <c r="R30" s="88"/>
      <c r="S30" s="89"/>
      <c r="T30" s="85"/>
      <c r="U30" s="85"/>
      <c r="V30" s="85"/>
    </row>
    <row r="31" s="86" customFormat="true" ht="12.75" hidden="false" customHeight="false" outlineLevel="0" collapsed="false">
      <c r="A31" s="80" t="s">
        <v>92</v>
      </c>
      <c r="B31" s="87"/>
      <c r="C31" s="88"/>
      <c r="D31" s="88"/>
      <c r="E31" s="88"/>
      <c r="F31" s="88"/>
      <c r="G31" s="88"/>
      <c r="H31" s="88"/>
      <c r="I31" s="88"/>
      <c r="J31" s="88"/>
      <c r="K31" s="88" t="s">
        <v>83</v>
      </c>
      <c r="L31" s="88"/>
      <c r="M31" s="88"/>
      <c r="N31" s="88" t="n">
        <v>45</v>
      </c>
      <c r="O31" s="88"/>
      <c r="P31" s="88" t="s">
        <v>93</v>
      </c>
      <c r="Q31" s="88"/>
      <c r="R31" s="88"/>
      <c r="S31" s="89"/>
      <c r="T31" s="85"/>
      <c r="U31" s="85"/>
      <c r="V31" s="85"/>
    </row>
    <row r="32" s="96" customFormat="true" ht="13.5" hidden="false" customHeight="false" outlineLevel="0" collapsed="false">
      <c r="A32" s="91" t="s">
        <v>94</v>
      </c>
      <c r="B32" s="92" t="n">
        <f aca="false">SUM(B23:B31)</f>
        <v>0</v>
      </c>
      <c r="C32" s="93" t="n">
        <f aca="false">SUM(C23:C31)</f>
        <v>0</v>
      </c>
      <c r="D32" s="93" t="n">
        <f aca="false">SUM(D23:D31)</f>
        <v>0</v>
      </c>
      <c r="E32" s="93" t="n">
        <f aca="false">SUM(E23:E31)</f>
        <v>0</v>
      </c>
      <c r="F32" s="93" t="n">
        <f aca="false">SUM(F23:F31)</f>
        <v>0</v>
      </c>
      <c r="G32" s="93" t="n">
        <f aca="false">SUM(G23:G31)</f>
        <v>0</v>
      </c>
      <c r="H32" s="93" t="n">
        <f aca="false">SUM(H23:H31)</f>
        <v>1183</v>
      </c>
      <c r="I32" s="93" t="n">
        <f aca="false">COUNTIF(I23:I31,"x")+COUNTIF(I23:I31,"PNP")</f>
        <v>2</v>
      </c>
      <c r="J32" s="93" t="n">
        <f aca="false">COUNTIF(J23:J31,"x")</f>
        <v>3</v>
      </c>
      <c r="K32" s="93" t="n">
        <f aca="false">COUNTIF(K23:K31,"x")</f>
        <v>4</v>
      </c>
      <c r="L32" s="93" t="n">
        <f aca="false">SUM(L23:L31)</f>
        <v>0</v>
      </c>
      <c r="M32" s="93" t="n">
        <f aca="false">SUM(M23:M31)</f>
        <v>0</v>
      </c>
      <c r="N32" s="93" t="n">
        <f aca="false">SUM(N23:N31)</f>
        <v>65</v>
      </c>
      <c r="O32" s="93" t="n">
        <f aca="false">SUM(O23:O31)</f>
        <v>0</v>
      </c>
      <c r="P32" s="93" t="n">
        <v>1</v>
      </c>
      <c r="Q32" s="93" t="n">
        <f aca="false">SUM(Q23:Q31)</f>
        <v>0</v>
      </c>
      <c r="R32" s="93" t="n">
        <f aca="false">SUM(R23:R31)</f>
        <v>0</v>
      </c>
      <c r="S32" s="94" t="n">
        <f aca="false">SUM(S23:S31)</f>
        <v>0</v>
      </c>
      <c r="T32" s="95"/>
      <c r="U32" s="95"/>
      <c r="V32" s="95"/>
    </row>
    <row r="33" customFormat="false" ht="12.75" hidden="false" customHeight="false" outlineLevel="0" collapsed="false">
      <c r="A33" s="97"/>
      <c r="B33" s="98"/>
      <c r="C33" s="98"/>
      <c r="D33" s="98"/>
      <c r="E33" s="98"/>
      <c r="F33" s="98"/>
      <c r="G33" s="98"/>
      <c r="H33" s="98"/>
      <c r="I33" s="98"/>
      <c r="J33" s="98"/>
      <c r="K33" s="98"/>
      <c r="L33" s="98"/>
      <c r="M33" s="98"/>
      <c r="N33" s="98"/>
      <c r="O33" s="98"/>
      <c r="P33" s="98"/>
      <c r="Q33" s="98"/>
      <c r="R33" s="98"/>
      <c r="S33" s="99"/>
    </row>
    <row r="34" customFormat="false" ht="12.75" hidden="false" customHeight="false" outlineLevel="0" collapsed="false">
      <c r="A34" s="100" t="s">
        <v>95</v>
      </c>
    </row>
    <row r="35" customFormat="false" ht="12.75" hidden="false" customHeight="false" outlineLevel="0" collapsed="false">
      <c r="A35" s="100"/>
    </row>
    <row r="36" customFormat="false" ht="12.75" hidden="false" customHeight="false" outlineLevel="0" collapsed="false">
      <c r="A36" s="101" t="s">
        <v>96</v>
      </c>
      <c r="B36" s="101"/>
      <c r="C36" s="101"/>
      <c r="D36" s="101"/>
      <c r="E36" s="101"/>
      <c r="F36" s="101"/>
      <c r="G36" s="101"/>
      <c r="H36" s="101"/>
      <c r="I36" s="101"/>
      <c r="J36" s="101"/>
      <c r="K36" s="101"/>
      <c r="L36" s="101"/>
      <c r="M36" s="101"/>
      <c r="N36" s="101"/>
      <c r="O36" s="101"/>
      <c r="P36" s="101"/>
      <c r="Q36" s="101"/>
      <c r="R36" s="101"/>
      <c r="S36" s="101"/>
      <c r="T36" s="101"/>
      <c r="U36" s="101"/>
      <c r="V36" s="101"/>
    </row>
    <row r="37" customFormat="false" ht="12.75" hidden="false" customHeight="false" outlineLevel="0" collapsed="false">
      <c r="A37" s="102" t="s">
        <v>97</v>
      </c>
      <c r="B37" s="101" t="s">
        <v>98</v>
      </c>
      <c r="C37" s="101"/>
      <c r="D37" s="101"/>
      <c r="E37" s="101"/>
      <c r="F37" s="101"/>
      <c r="G37" s="101"/>
      <c r="H37" s="101"/>
      <c r="I37" s="101" t="s">
        <v>54</v>
      </c>
      <c r="J37" s="101"/>
      <c r="K37" s="101"/>
      <c r="L37" s="101"/>
      <c r="M37" s="101"/>
      <c r="N37" s="101"/>
      <c r="O37" s="101"/>
      <c r="P37" s="101" t="s">
        <v>99</v>
      </c>
      <c r="Q37" s="101"/>
      <c r="R37" s="101"/>
      <c r="S37" s="101"/>
      <c r="T37" s="101"/>
      <c r="U37" s="101"/>
      <c r="V37" s="101"/>
    </row>
    <row r="38" s="105" customFormat="true" ht="12.75" hidden="false" customHeight="false" outlineLevel="0" collapsed="false">
      <c r="A38" s="103" t="s">
        <v>100</v>
      </c>
      <c r="B38" s="104" t="s">
        <v>101</v>
      </c>
      <c r="C38" s="104" t="s">
        <v>102</v>
      </c>
      <c r="D38" s="104" t="s">
        <v>103</v>
      </c>
      <c r="E38" s="104" t="s">
        <v>104</v>
      </c>
      <c r="F38" s="104" t="s">
        <v>105</v>
      </c>
      <c r="G38" s="104" t="s">
        <v>106</v>
      </c>
      <c r="H38" s="104" t="s">
        <v>107</v>
      </c>
      <c r="I38" s="104" t="s">
        <v>101</v>
      </c>
      <c r="J38" s="104" t="s">
        <v>102</v>
      </c>
      <c r="K38" s="104" t="s">
        <v>103</v>
      </c>
      <c r="L38" s="104" t="s">
        <v>104</v>
      </c>
      <c r="M38" s="104" t="s">
        <v>105</v>
      </c>
      <c r="N38" s="104" t="s">
        <v>106</v>
      </c>
      <c r="O38" s="104" t="s">
        <v>107</v>
      </c>
      <c r="P38" s="104" t="s">
        <v>101</v>
      </c>
      <c r="Q38" s="104" t="s">
        <v>102</v>
      </c>
      <c r="R38" s="104" t="s">
        <v>103</v>
      </c>
      <c r="S38" s="104" t="s">
        <v>104</v>
      </c>
      <c r="T38" s="104" t="s">
        <v>105</v>
      </c>
      <c r="U38" s="104" t="s">
        <v>106</v>
      </c>
      <c r="V38" s="104" t="s">
        <v>107</v>
      </c>
    </row>
    <row r="39" customFormat="false" ht="12.75" hidden="false" customHeight="false" outlineLevel="0" collapsed="false">
      <c r="A39" s="106" t="s">
        <v>108</v>
      </c>
      <c r="B39" s="107"/>
      <c r="C39" s="107"/>
      <c r="D39" s="107"/>
      <c r="E39" s="107"/>
      <c r="F39" s="107"/>
      <c r="G39" s="107"/>
      <c r="H39" s="107"/>
      <c r="I39" s="107" t="n">
        <v>5</v>
      </c>
      <c r="J39" s="107" t="n">
        <v>5</v>
      </c>
      <c r="K39" s="107" t="n">
        <v>5</v>
      </c>
      <c r="L39" s="107" t="n">
        <v>5</v>
      </c>
      <c r="M39" s="107" t="n">
        <v>6</v>
      </c>
      <c r="N39" s="107" t="n">
        <v>6</v>
      </c>
      <c r="O39" s="107" t="n">
        <v>7</v>
      </c>
      <c r="P39" s="108"/>
      <c r="Q39" s="108"/>
      <c r="R39" s="108"/>
      <c r="S39" s="108"/>
      <c r="T39" s="108"/>
      <c r="U39" s="108"/>
      <c r="V39" s="109"/>
    </row>
    <row r="40" customFormat="false" ht="12.75" hidden="false" customHeight="false" outlineLevel="0" collapsed="false">
      <c r="A40" s="110" t="s">
        <v>76</v>
      </c>
      <c r="B40" s="111"/>
      <c r="C40" s="111"/>
      <c r="D40" s="111"/>
      <c r="E40" s="111"/>
      <c r="F40" s="111"/>
      <c r="G40" s="111"/>
      <c r="H40" s="111"/>
      <c r="I40" s="111" t="n">
        <v>1003</v>
      </c>
      <c r="J40" s="111" t="n">
        <v>1038</v>
      </c>
      <c r="K40" s="111" t="n">
        <v>1083</v>
      </c>
      <c r="L40" s="111" t="n">
        <v>1149</v>
      </c>
      <c r="M40" s="111" t="n">
        <v>1226</v>
      </c>
      <c r="N40" s="111" t="n">
        <v>1297</v>
      </c>
      <c r="O40" s="111" t="n">
        <v>1372</v>
      </c>
      <c r="P40" s="112"/>
      <c r="Q40" s="112"/>
      <c r="R40" s="112"/>
      <c r="S40" s="112"/>
      <c r="T40" s="112"/>
      <c r="U40" s="112"/>
      <c r="V40" s="113"/>
    </row>
    <row r="41" customFormat="false" ht="13.5" hidden="false" customHeight="false" outlineLevel="0" collapsed="false">
      <c r="A41" s="114"/>
      <c r="B41" s="115"/>
      <c r="C41" s="115"/>
      <c r="D41" s="115"/>
      <c r="E41" s="115"/>
      <c r="F41" s="115"/>
      <c r="G41" s="115"/>
      <c r="H41" s="115"/>
      <c r="I41" s="115"/>
      <c r="J41" s="115"/>
      <c r="K41" s="115"/>
      <c r="L41" s="115"/>
      <c r="M41" s="115"/>
      <c r="N41" s="115"/>
      <c r="O41" s="115"/>
      <c r="P41" s="69"/>
      <c r="Q41" s="69"/>
      <c r="R41" s="69"/>
      <c r="S41" s="69"/>
      <c r="T41" s="69"/>
      <c r="U41" s="69"/>
      <c r="V41" s="69"/>
    </row>
    <row r="42" customFormat="false" ht="12.75" hidden="false" customHeight="false" outlineLevel="0" collapsed="false">
      <c r="A42" s="116" t="s">
        <v>96</v>
      </c>
      <c r="B42" s="116"/>
      <c r="C42" s="116"/>
      <c r="D42" s="116"/>
      <c r="E42" s="116"/>
      <c r="F42" s="116"/>
      <c r="G42" s="116"/>
      <c r="H42" s="116"/>
      <c r="I42" s="116"/>
      <c r="J42" s="116"/>
      <c r="K42" s="116"/>
      <c r="L42" s="116"/>
      <c r="M42" s="116"/>
      <c r="N42" s="116"/>
      <c r="O42" s="116"/>
      <c r="P42" s="116"/>
      <c r="Q42" s="116"/>
      <c r="R42" s="116"/>
      <c r="S42" s="116"/>
      <c r="T42" s="116"/>
      <c r="U42" s="116"/>
      <c r="V42" s="116"/>
    </row>
    <row r="43" customFormat="false" ht="12.75" hidden="false" customHeight="false" outlineLevel="0" collapsed="false">
      <c r="A43" s="117" t="s">
        <v>97</v>
      </c>
      <c r="B43" s="101" t="s">
        <v>109</v>
      </c>
      <c r="C43" s="101"/>
      <c r="D43" s="101"/>
      <c r="E43" s="101"/>
      <c r="F43" s="101"/>
      <c r="G43" s="101"/>
      <c r="H43" s="101"/>
      <c r="I43" s="101" t="s">
        <v>110</v>
      </c>
      <c r="J43" s="101"/>
      <c r="K43" s="101"/>
      <c r="L43" s="101"/>
      <c r="M43" s="101"/>
      <c r="N43" s="101"/>
      <c r="O43" s="101"/>
      <c r="P43" s="101" t="s">
        <v>111</v>
      </c>
      <c r="Q43" s="101"/>
      <c r="R43" s="101"/>
      <c r="S43" s="101"/>
      <c r="T43" s="101"/>
      <c r="U43" s="101"/>
      <c r="V43" s="101"/>
    </row>
    <row r="44" customFormat="false" ht="12.75" hidden="false" customHeight="false" outlineLevel="0" collapsed="false">
      <c r="A44" s="118" t="s">
        <v>100</v>
      </c>
      <c r="B44" s="119" t="s">
        <v>101</v>
      </c>
      <c r="C44" s="119" t="s">
        <v>102</v>
      </c>
      <c r="D44" s="119" t="s">
        <v>103</v>
      </c>
      <c r="E44" s="119" t="s">
        <v>104</v>
      </c>
      <c r="F44" s="119" t="s">
        <v>105</v>
      </c>
      <c r="G44" s="119" t="s">
        <v>106</v>
      </c>
      <c r="H44" s="119" t="s">
        <v>107</v>
      </c>
      <c r="I44" s="119" t="s">
        <v>101</v>
      </c>
      <c r="J44" s="119" t="s">
        <v>102</v>
      </c>
      <c r="K44" s="119" t="s">
        <v>103</v>
      </c>
      <c r="L44" s="119" t="s">
        <v>104</v>
      </c>
      <c r="M44" s="119" t="s">
        <v>105</v>
      </c>
      <c r="N44" s="119" t="s">
        <v>106</v>
      </c>
      <c r="O44" s="119" t="s">
        <v>107</v>
      </c>
      <c r="P44" s="119" t="s">
        <v>101</v>
      </c>
      <c r="Q44" s="119" t="s">
        <v>102</v>
      </c>
      <c r="R44" s="119" t="s">
        <v>103</v>
      </c>
      <c r="S44" s="119" t="s">
        <v>104</v>
      </c>
      <c r="T44" s="119" t="s">
        <v>105</v>
      </c>
      <c r="U44" s="119" t="s">
        <v>106</v>
      </c>
      <c r="V44" s="119" t="s">
        <v>107</v>
      </c>
    </row>
    <row r="45" customFormat="false" ht="12.75" hidden="false" customHeight="false" outlineLevel="0" collapsed="false">
      <c r="A45" s="120" t="s">
        <v>108</v>
      </c>
      <c r="B45" s="121" t="n">
        <v>2</v>
      </c>
      <c r="C45" s="121" t="n">
        <v>2</v>
      </c>
      <c r="D45" s="121" t="n">
        <v>2</v>
      </c>
      <c r="E45" s="121" t="n">
        <v>2</v>
      </c>
      <c r="F45" s="121" t="n">
        <v>2</v>
      </c>
      <c r="G45" s="121" t="n">
        <v>4</v>
      </c>
      <c r="H45" s="121" t="n">
        <v>4</v>
      </c>
      <c r="I45" s="122"/>
      <c r="J45" s="122"/>
      <c r="K45" s="122"/>
      <c r="L45" s="122"/>
      <c r="M45" s="122"/>
      <c r="N45" s="122"/>
      <c r="O45" s="122"/>
      <c r="P45" s="123" t="n">
        <f aca="false">SUM(B39,I39,P39,B45,I45)</f>
        <v>7</v>
      </c>
      <c r="Q45" s="123" t="n">
        <f aca="false">SUM(C39,J39,Q39,C45,J45)</f>
        <v>7</v>
      </c>
      <c r="R45" s="123" t="n">
        <f aca="false">SUM(D39,K39,R39,D45,K45)</f>
        <v>7</v>
      </c>
      <c r="S45" s="123" t="n">
        <f aca="false">SUM(E39,L39,S39,E45,L45)</f>
        <v>7</v>
      </c>
      <c r="T45" s="123" t="n">
        <f aca="false">SUM(F39,M39,T39,F45,M45)</f>
        <v>8</v>
      </c>
      <c r="U45" s="123" t="n">
        <f aca="false">SUM(G39,N39,U39,G45,N45)</f>
        <v>10</v>
      </c>
      <c r="V45" s="124" t="n">
        <f aca="false">SUM(H39,O39,V39,H45,O45)</f>
        <v>11</v>
      </c>
    </row>
    <row r="46" customFormat="false" ht="12.75" hidden="false" customHeight="false" outlineLevel="0" collapsed="false">
      <c r="A46" s="110" t="s">
        <v>76</v>
      </c>
      <c r="B46" s="112" t="n">
        <v>56</v>
      </c>
      <c r="C46" s="112" t="n">
        <v>60</v>
      </c>
      <c r="D46" s="112" t="n">
        <v>60</v>
      </c>
      <c r="E46" s="112" t="n">
        <v>62</v>
      </c>
      <c r="F46" s="112" t="n">
        <v>63</v>
      </c>
      <c r="G46" s="112" t="n">
        <v>65</v>
      </c>
      <c r="H46" s="112" t="n">
        <v>66</v>
      </c>
      <c r="I46" s="125"/>
      <c r="J46" s="125"/>
      <c r="K46" s="125"/>
      <c r="L46" s="125"/>
      <c r="M46" s="125"/>
      <c r="N46" s="125"/>
      <c r="O46" s="125"/>
      <c r="P46" s="126" t="n">
        <f aca="false">SUM(B40,I40,P40,B46,I46)</f>
        <v>1059</v>
      </c>
      <c r="Q46" s="126" t="n">
        <f aca="false">SUM(C40,J40,Q40,C46,J46)</f>
        <v>1098</v>
      </c>
      <c r="R46" s="126" t="n">
        <f aca="false">SUM(D40,K40,R40,D46,K46)</f>
        <v>1143</v>
      </c>
      <c r="S46" s="126" t="n">
        <f aca="false">SUM(E40,L40,S40,E46,L46)</f>
        <v>1211</v>
      </c>
      <c r="T46" s="126" t="n">
        <f aca="false">SUM(F40,M40,T40,F46,M46)</f>
        <v>1289</v>
      </c>
      <c r="U46" s="126" t="n">
        <f aca="false">SUM(G40,N40,U40,G46,N46)</f>
        <v>1362</v>
      </c>
      <c r="V46" s="127" t="n">
        <f aca="false">SUM(H40,O40,V40,H46,O46)</f>
        <v>1438</v>
      </c>
    </row>
    <row r="47" customFormat="false" ht="13.5" hidden="false" customHeight="false" outlineLevel="0" collapsed="false">
      <c r="A47" s="128"/>
      <c r="B47" s="129"/>
      <c r="C47" s="129"/>
      <c r="D47" s="129"/>
      <c r="E47" s="129"/>
      <c r="F47" s="129"/>
      <c r="G47" s="129"/>
      <c r="H47" s="129"/>
      <c r="I47" s="129"/>
      <c r="J47" s="129"/>
      <c r="K47" s="129"/>
      <c r="L47" s="129"/>
      <c r="M47" s="129"/>
      <c r="N47" s="129"/>
      <c r="O47" s="129"/>
    </row>
    <row r="48" customFormat="false" ht="12.75" hidden="false" customHeight="true" outlineLevel="0" collapsed="false">
      <c r="A48" s="130" t="s">
        <v>112</v>
      </c>
      <c r="B48" s="130"/>
      <c r="C48" s="130"/>
      <c r="D48" s="130"/>
      <c r="E48" s="130"/>
      <c r="F48" s="130"/>
      <c r="G48" s="130"/>
      <c r="H48" s="130"/>
      <c r="I48" s="130"/>
      <c r="J48" s="130"/>
      <c r="K48" s="130"/>
      <c r="L48" s="130"/>
      <c r="M48" s="130"/>
      <c r="N48" s="130"/>
      <c r="O48" s="130"/>
      <c r="P48" s="130"/>
      <c r="Q48" s="130"/>
      <c r="R48" s="130"/>
      <c r="S48" s="130"/>
      <c r="T48" s="130"/>
      <c r="U48" s="130"/>
      <c r="V48" s="130"/>
    </row>
    <row r="49" customFormat="false" ht="12.75" hidden="false" customHeight="false" outlineLevel="0" collapsed="false">
      <c r="A49" s="131" t="s">
        <v>97</v>
      </c>
      <c r="B49" s="132" t="s">
        <v>98</v>
      </c>
      <c r="C49" s="132"/>
      <c r="D49" s="132"/>
      <c r="E49" s="132"/>
      <c r="F49" s="132"/>
      <c r="G49" s="132"/>
      <c r="H49" s="132"/>
      <c r="I49" s="132" t="s">
        <v>54</v>
      </c>
      <c r="J49" s="132"/>
      <c r="K49" s="132"/>
      <c r="L49" s="132"/>
      <c r="M49" s="132"/>
      <c r="N49" s="132"/>
      <c r="O49" s="132"/>
      <c r="P49" s="132" t="s">
        <v>99</v>
      </c>
      <c r="Q49" s="132"/>
      <c r="R49" s="132"/>
      <c r="S49" s="132"/>
      <c r="T49" s="132"/>
      <c r="U49" s="132"/>
      <c r="V49" s="132"/>
    </row>
    <row r="50" s="105" customFormat="true" ht="12.75" hidden="false" customHeight="false" outlineLevel="0" collapsed="false">
      <c r="A50" s="133" t="s">
        <v>100</v>
      </c>
      <c r="B50" s="134" t="s">
        <v>101</v>
      </c>
      <c r="C50" s="134" t="s">
        <v>102</v>
      </c>
      <c r="D50" s="134" t="s">
        <v>103</v>
      </c>
      <c r="E50" s="134" t="s">
        <v>104</v>
      </c>
      <c r="F50" s="134" t="s">
        <v>105</v>
      </c>
      <c r="G50" s="134" t="s">
        <v>106</v>
      </c>
      <c r="H50" s="134" t="s">
        <v>107</v>
      </c>
      <c r="I50" s="134" t="s">
        <v>101</v>
      </c>
      <c r="J50" s="134" t="s">
        <v>102</v>
      </c>
      <c r="K50" s="134" t="s">
        <v>103</v>
      </c>
      <c r="L50" s="134" t="s">
        <v>104</v>
      </c>
      <c r="M50" s="134" t="s">
        <v>105</v>
      </c>
      <c r="N50" s="134" t="s">
        <v>106</v>
      </c>
      <c r="O50" s="134" t="s">
        <v>107</v>
      </c>
      <c r="P50" s="134" t="s">
        <v>101</v>
      </c>
      <c r="Q50" s="134" t="s">
        <v>102</v>
      </c>
      <c r="R50" s="134" t="s">
        <v>103</v>
      </c>
      <c r="S50" s="134" t="s">
        <v>104</v>
      </c>
      <c r="T50" s="134" t="s">
        <v>105</v>
      </c>
      <c r="U50" s="134" t="s">
        <v>106</v>
      </c>
      <c r="V50" s="134" t="s">
        <v>107</v>
      </c>
    </row>
    <row r="51" customFormat="false" ht="12.75" hidden="false" customHeight="false" outlineLevel="0" collapsed="false">
      <c r="A51" s="120" t="s">
        <v>108</v>
      </c>
      <c r="B51" s="135"/>
      <c r="C51" s="135"/>
      <c r="D51" s="135"/>
      <c r="E51" s="135"/>
      <c r="F51" s="135"/>
      <c r="G51" s="135"/>
      <c r="H51" s="135"/>
      <c r="I51" s="135" t="n">
        <v>1</v>
      </c>
      <c r="J51" s="135" t="n">
        <v>1</v>
      </c>
      <c r="K51" s="135" t="n">
        <v>2</v>
      </c>
      <c r="L51" s="135" t="n">
        <v>4</v>
      </c>
      <c r="M51" s="135" t="n">
        <v>4</v>
      </c>
      <c r="N51" s="135" t="n">
        <v>4</v>
      </c>
      <c r="O51" s="135" t="n">
        <v>3</v>
      </c>
      <c r="P51" s="121"/>
      <c r="Q51" s="121"/>
      <c r="R51" s="121"/>
      <c r="S51" s="121"/>
      <c r="T51" s="121"/>
      <c r="U51" s="121"/>
      <c r="V51" s="136"/>
    </row>
    <row r="52" customFormat="false" ht="12.75" hidden="false" customHeight="false" outlineLevel="0" collapsed="false">
      <c r="A52" s="110" t="s">
        <v>76</v>
      </c>
      <c r="B52" s="111"/>
      <c r="C52" s="111"/>
      <c r="D52" s="111"/>
      <c r="E52" s="111"/>
      <c r="F52" s="111"/>
      <c r="G52" s="111"/>
      <c r="H52" s="111"/>
      <c r="I52" s="111" t="n">
        <v>57</v>
      </c>
      <c r="J52" s="111" t="n">
        <v>54</v>
      </c>
      <c r="K52" s="111" t="n">
        <v>100</v>
      </c>
      <c r="L52" s="111" t="n">
        <v>113</v>
      </c>
      <c r="M52" s="111" t="n">
        <v>148</v>
      </c>
      <c r="N52" s="111" t="n">
        <v>169</v>
      </c>
      <c r="O52" s="111" t="n">
        <v>199</v>
      </c>
      <c r="P52" s="112"/>
      <c r="Q52" s="112"/>
      <c r="R52" s="112"/>
      <c r="S52" s="112"/>
      <c r="T52" s="112"/>
      <c r="U52" s="112"/>
      <c r="V52" s="113"/>
    </row>
    <row r="53" customFormat="false" ht="13.5" hidden="false" customHeight="false" outlineLevel="0" collapsed="false">
      <c r="A53" s="137"/>
      <c r="B53" s="138"/>
      <c r="C53" s="138"/>
      <c r="D53" s="138"/>
      <c r="E53" s="138"/>
      <c r="F53" s="138"/>
      <c r="G53" s="138"/>
      <c r="H53" s="138"/>
      <c r="I53" s="138"/>
      <c r="J53" s="138"/>
      <c r="K53" s="138"/>
      <c r="L53" s="138"/>
      <c r="M53" s="138"/>
      <c r="N53" s="138"/>
      <c r="O53" s="138"/>
      <c r="P53" s="139"/>
      <c r="Q53" s="139"/>
      <c r="R53" s="139"/>
      <c r="S53" s="139"/>
      <c r="T53" s="139"/>
      <c r="U53" s="139"/>
      <c r="V53" s="139"/>
    </row>
    <row r="54" customFormat="false" ht="12.75" hidden="false" customHeight="true" outlineLevel="0" collapsed="false">
      <c r="A54" s="131" t="s">
        <v>112</v>
      </c>
      <c r="B54" s="131"/>
      <c r="C54" s="131"/>
      <c r="D54" s="131"/>
      <c r="E54" s="131"/>
      <c r="F54" s="131"/>
      <c r="G54" s="131"/>
      <c r="H54" s="131"/>
      <c r="I54" s="131"/>
      <c r="J54" s="131"/>
      <c r="K54" s="131"/>
      <c r="L54" s="131"/>
      <c r="M54" s="131"/>
      <c r="N54" s="131"/>
      <c r="O54" s="131"/>
      <c r="P54" s="131"/>
      <c r="Q54" s="131"/>
      <c r="R54" s="131"/>
      <c r="S54" s="131"/>
      <c r="T54" s="131"/>
      <c r="U54" s="131"/>
      <c r="V54" s="131"/>
    </row>
    <row r="55" customFormat="false" ht="12.75" hidden="false" customHeight="false" outlineLevel="0" collapsed="false">
      <c r="A55" s="131" t="s">
        <v>97</v>
      </c>
      <c r="B55" s="132" t="s">
        <v>109</v>
      </c>
      <c r="C55" s="132"/>
      <c r="D55" s="132"/>
      <c r="E55" s="132"/>
      <c r="F55" s="132"/>
      <c r="G55" s="132"/>
      <c r="H55" s="132"/>
      <c r="I55" s="132" t="s">
        <v>110</v>
      </c>
      <c r="J55" s="132"/>
      <c r="K55" s="132"/>
      <c r="L55" s="132"/>
      <c r="M55" s="132"/>
      <c r="N55" s="132"/>
      <c r="O55" s="132"/>
      <c r="P55" s="132" t="s">
        <v>111</v>
      </c>
      <c r="Q55" s="132"/>
      <c r="R55" s="132"/>
      <c r="S55" s="132"/>
      <c r="T55" s="132"/>
      <c r="U55" s="132"/>
      <c r="V55" s="132"/>
    </row>
    <row r="56" customFormat="false" ht="12.75" hidden="false" customHeight="false" outlineLevel="0" collapsed="false">
      <c r="A56" s="133" t="s">
        <v>100</v>
      </c>
      <c r="B56" s="134" t="s">
        <v>101</v>
      </c>
      <c r="C56" s="134" t="s">
        <v>102</v>
      </c>
      <c r="D56" s="134" t="s">
        <v>103</v>
      </c>
      <c r="E56" s="134" t="s">
        <v>104</v>
      </c>
      <c r="F56" s="134" t="s">
        <v>105</v>
      </c>
      <c r="G56" s="134" t="s">
        <v>106</v>
      </c>
      <c r="H56" s="134" t="s">
        <v>107</v>
      </c>
      <c r="I56" s="134" t="s">
        <v>101</v>
      </c>
      <c r="J56" s="134" t="s">
        <v>102</v>
      </c>
      <c r="K56" s="134" t="s">
        <v>103</v>
      </c>
      <c r="L56" s="134" t="s">
        <v>104</v>
      </c>
      <c r="M56" s="134" t="s">
        <v>105</v>
      </c>
      <c r="N56" s="134" t="s">
        <v>106</v>
      </c>
      <c r="O56" s="134" t="s">
        <v>107</v>
      </c>
      <c r="P56" s="134" t="s">
        <v>101</v>
      </c>
      <c r="Q56" s="134" t="s">
        <v>102</v>
      </c>
      <c r="R56" s="134" t="s">
        <v>103</v>
      </c>
      <c r="S56" s="134" t="s">
        <v>104</v>
      </c>
      <c r="T56" s="134" t="s">
        <v>105</v>
      </c>
      <c r="U56" s="134" t="s">
        <v>106</v>
      </c>
      <c r="V56" s="134" t="s">
        <v>107</v>
      </c>
    </row>
    <row r="57" customFormat="false" ht="12.75" hidden="false" customHeight="false" outlineLevel="0" collapsed="false">
      <c r="A57" s="120" t="s">
        <v>108</v>
      </c>
      <c r="B57" s="121"/>
      <c r="C57" s="121"/>
      <c r="D57" s="121"/>
      <c r="E57" s="121"/>
      <c r="F57" s="121"/>
      <c r="G57" s="121"/>
      <c r="H57" s="121"/>
      <c r="I57" s="122" t="n">
        <v>1</v>
      </c>
      <c r="J57" s="122" t="n">
        <v>1</v>
      </c>
      <c r="K57" s="122" t="n">
        <v>1</v>
      </c>
      <c r="L57" s="122" t="n">
        <v>1</v>
      </c>
      <c r="M57" s="122" t="n">
        <v>1</v>
      </c>
      <c r="N57" s="122" t="n">
        <v>1</v>
      </c>
      <c r="O57" s="122" t="n">
        <v>1</v>
      </c>
      <c r="P57" s="123" t="n">
        <f aca="false">SUM(B51,I51,P51,B57,I57)</f>
        <v>2</v>
      </c>
      <c r="Q57" s="123" t="n">
        <f aca="false">SUM(C51,J51,Q51,C57,J57)</f>
        <v>2</v>
      </c>
      <c r="R57" s="123" t="n">
        <f aca="false">SUM(D51,K51,R51,D57,K57)</f>
        <v>3</v>
      </c>
      <c r="S57" s="123" t="n">
        <f aca="false">SUM(E51,L51,S51,E57,L57)</f>
        <v>5</v>
      </c>
      <c r="T57" s="123" t="n">
        <f aca="false">SUM(F51,M51,T51,F57,M57)</f>
        <v>5</v>
      </c>
      <c r="U57" s="123" t="n">
        <f aca="false">SUM(G51,N51,U51,G57,N57)</f>
        <v>5</v>
      </c>
      <c r="V57" s="124" t="n">
        <f aca="false">SUM(H51,O51,V51,H57,O57)</f>
        <v>4</v>
      </c>
    </row>
    <row r="58" customFormat="false" ht="12.75" hidden="false" customHeight="false" outlineLevel="0" collapsed="false">
      <c r="A58" s="110" t="s">
        <v>76</v>
      </c>
      <c r="B58" s="112"/>
      <c r="C58" s="112"/>
      <c r="D58" s="112"/>
      <c r="E58" s="112"/>
      <c r="F58" s="112"/>
      <c r="G58" s="112"/>
      <c r="H58" s="112"/>
      <c r="I58" s="125" t="n">
        <v>3</v>
      </c>
      <c r="J58" s="125" t="n">
        <v>5</v>
      </c>
      <c r="K58" s="125" t="n">
        <v>5</v>
      </c>
      <c r="L58" s="125" t="n">
        <v>6</v>
      </c>
      <c r="M58" s="125" t="n">
        <v>7</v>
      </c>
      <c r="N58" s="125" t="n">
        <v>8</v>
      </c>
      <c r="O58" s="125" t="n">
        <v>8</v>
      </c>
      <c r="P58" s="126" t="n">
        <f aca="false">SUM(B52,I52,P52,B58,I58)</f>
        <v>60</v>
      </c>
      <c r="Q58" s="126" t="n">
        <f aca="false">SUM(C52,J52,Q52,C58,J58)</f>
        <v>59</v>
      </c>
      <c r="R58" s="126" t="n">
        <f aca="false">SUM(D52,K52,R52,D58,K58)</f>
        <v>105</v>
      </c>
      <c r="S58" s="126" t="n">
        <f aca="false">SUM(E52,L52,S52,E58,L58)</f>
        <v>119</v>
      </c>
      <c r="T58" s="126" t="n">
        <f aca="false">SUM(F52,M52,T52,F58,M58)</f>
        <v>155</v>
      </c>
      <c r="U58" s="126" t="n">
        <f aca="false">SUM(G52,N52,U52,G58,N58)</f>
        <v>177</v>
      </c>
      <c r="V58" s="127" t="n">
        <f aca="false">SUM(H52,O52,V52,H58,O58)</f>
        <v>207</v>
      </c>
    </row>
    <row r="59" customFormat="false" ht="13.5" hidden="false" customHeight="false" outlineLevel="0" collapsed="false">
      <c r="A59" s="128"/>
      <c r="B59" s="129"/>
      <c r="C59" s="129"/>
      <c r="D59" s="129"/>
      <c r="E59" s="129"/>
      <c r="F59" s="129"/>
      <c r="G59" s="129"/>
      <c r="H59" s="129"/>
      <c r="I59" s="129"/>
      <c r="J59" s="129"/>
      <c r="K59" s="129"/>
      <c r="L59" s="129"/>
      <c r="M59" s="129"/>
      <c r="N59" s="129"/>
      <c r="O59" s="129"/>
    </row>
    <row r="60" customFormat="false" ht="13.5" hidden="false" customHeight="true" outlineLevel="0" collapsed="false">
      <c r="A60" s="140" t="s">
        <v>113</v>
      </c>
      <c r="B60" s="140"/>
      <c r="C60" s="140"/>
      <c r="D60" s="140"/>
      <c r="E60" s="140"/>
      <c r="F60" s="140"/>
      <c r="G60" s="140"/>
      <c r="H60" s="140"/>
      <c r="I60" s="140"/>
      <c r="J60" s="140"/>
      <c r="K60" s="140"/>
      <c r="L60" s="140"/>
      <c r="M60" s="140"/>
      <c r="N60" s="140"/>
      <c r="O60" s="140"/>
      <c r="P60" s="140"/>
      <c r="Q60" s="140"/>
      <c r="R60" s="140"/>
      <c r="S60" s="140"/>
      <c r="T60" s="140"/>
      <c r="U60" s="140"/>
      <c r="V60" s="140"/>
    </row>
    <row r="61" customFormat="false" ht="12.75" hidden="false" customHeight="false" outlineLevel="0" collapsed="false">
      <c r="A61" s="141" t="s">
        <v>97</v>
      </c>
      <c r="B61" s="142" t="s">
        <v>98</v>
      </c>
      <c r="C61" s="142"/>
      <c r="D61" s="142"/>
      <c r="E61" s="142"/>
      <c r="F61" s="142"/>
      <c r="G61" s="142"/>
      <c r="H61" s="142"/>
      <c r="I61" s="142" t="s">
        <v>54</v>
      </c>
      <c r="J61" s="142"/>
      <c r="K61" s="142"/>
      <c r="L61" s="142"/>
      <c r="M61" s="142"/>
      <c r="N61" s="142"/>
      <c r="O61" s="142"/>
      <c r="P61" s="142" t="s">
        <v>99</v>
      </c>
      <c r="Q61" s="142"/>
      <c r="R61" s="142"/>
      <c r="S61" s="142"/>
      <c r="T61" s="142"/>
      <c r="U61" s="142"/>
      <c r="V61" s="142"/>
    </row>
    <row r="62" s="105" customFormat="true" ht="12.75" hidden="false" customHeight="false" outlineLevel="0" collapsed="false">
      <c r="A62" s="143" t="s">
        <v>100</v>
      </c>
      <c r="B62" s="144" t="s">
        <v>101</v>
      </c>
      <c r="C62" s="144" t="s">
        <v>102</v>
      </c>
      <c r="D62" s="144" t="s">
        <v>103</v>
      </c>
      <c r="E62" s="144" t="s">
        <v>104</v>
      </c>
      <c r="F62" s="144" t="s">
        <v>105</v>
      </c>
      <c r="G62" s="144" t="s">
        <v>106</v>
      </c>
      <c r="H62" s="144" t="s">
        <v>107</v>
      </c>
      <c r="I62" s="144" t="s">
        <v>101</v>
      </c>
      <c r="J62" s="144" t="s">
        <v>102</v>
      </c>
      <c r="K62" s="144" t="s">
        <v>103</v>
      </c>
      <c r="L62" s="144" t="s">
        <v>104</v>
      </c>
      <c r="M62" s="144" t="s">
        <v>105</v>
      </c>
      <c r="N62" s="144" t="s">
        <v>106</v>
      </c>
      <c r="O62" s="144" t="s">
        <v>107</v>
      </c>
      <c r="P62" s="144" t="s">
        <v>101</v>
      </c>
      <c r="Q62" s="144" t="s">
        <v>102</v>
      </c>
      <c r="R62" s="144" t="s">
        <v>103</v>
      </c>
      <c r="S62" s="144" t="s">
        <v>104</v>
      </c>
      <c r="T62" s="144" t="s">
        <v>105</v>
      </c>
      <c r="U62" s="144" t="s">
        <v>106</v>
      </c>
      <c r="V62" s="144" t="s">
        <v>107</v>
      </c>
    </row>
    <row r="63" customFormat="false" ht="12.75" hidden="false" customHeight="false" outlineLevel="0" collapsed="false">
      <c r="A63" s="120" t="s">
        <v>108</v>
      </c>
      <c r="B63" s="123" t="n">
        <f aca="false">SUM(B39,B51)</f>
        <v>0</v>
      </c>
      <c r="C63" s="123" t="n">
        <f aca="false">SUM(C39,C51)</f>
        <v>0</v>
      </c>
      <c r="D63" s="123" t="n">
        <f aca="false">SUM(D39,D51)</f>
        <v>0</v>
      </c>
      <c r="E63" s="123" t="n">
        <f aca="false">SUM(E39,E51)</f>
        <v>0</v>
      </c>
      <c r="F63" s="123" t="n">
        <f aca="false">SUM(F39,F51)</f>
        <v>0</v>
      </c>
      <c r="G63" s="123" t="n">
        <f aca="false">SUM(G39,G51)</f>
        <v>0</v>
      </c>
      <c r="H63" s="123" t="n">
        <f aca="false">SUM(H39,H51)</f>
        <v>0</v>
      </c>
      <c r="I63" s="123" t="n">
        <f aca="false">SUM(I39,I51)</f>
        <v>6</v>
      </c>
      <c r="J63" s="123" t="n">
        <f aca="false">SUM(J39,J51)</f>
        <v>6</v>
      </c>
      <c r="K63" s="123" t="n">
        <f aca="false">SUM(K39,K51)</f>
        <v>7</v>
      </c>
      <c r="L63" s="123" t="n">
        <f aca="false">SUM(L39,L51)</f>
        <v>9</v>
      </c>
      <c r="M63" s="123" t="n">
        <f aca="false">SUM(M39,M51)</f>
        <v>10</v>
      </c>
      <c r="N63" s="123" t="n">
        <f aca="false">SUM(N39,N51)</f>
        <v>10</v>
      </c>
      <c r="O63" s="123" t="n">
        <f aca="false">SUM(O39,O51)</f>
        <v>10</v>
      </c>
      <c r="P63" s="145" t="n">
        <f aca="false">SUM(P39,P51)</f>
        <v>0</v>
      </c>
      <c r="Q63" s="145" t="n">
        <f aca="false">SUM(Q39,Q51)</f>
        <v>0</v>
      </c>
      <c r="R63" s="145" t="n">
        <f aca="false">SUM(R39,R51)</f>
        <v>0</v>
      </c>
      <c r="S63" s="145" t="n">
        <f aca="false">SUM(S39,S51)</f>
        <v>0</v>
      </c>
      <c r="T63" s="145" t="n">
        <f aca="false">SUM(T39,T51)</f>
        <v>0</v>
      </c>
      <c r="U63" s="145" t="n">
        <f aca="false">SUM(U39,U51)</f>
        <v>0</v>
      </c>
      <c r="V63" s="146" t="n">
        <f aca="false">SUM(V39,V51)</f>
        <v>0</v>
      </c>
    </row>
    <row r="64" customFormat="false" ht="12.75" hidden="false" customHeight="false" outlineLevel="0" collapsed="false">
      <c r="A64" s="110" t="s">
        <v>76</v>
      </c>
      <c r="B64" s="126" t="n">
        <f aca="false">SUM(B40,B52)</f>
        <v>0</v>
      </c>
      <c r="C64" s="126" t="n">
        <f aca="false">SUM(C40,C52)</f>
        <v>0</v>
      </c>
      <c r="D64" s="126" t="n">
        <f aca="false">SUM(D40,D52)</f>
        <v>0</v>
      </c>
      <c r="E64" s="126" t="n">
        <f aca="false">SUM(E40,E52)</f>
        <v>0</v>
      </c>
      <c r="F64" s="126" t="n">
        <f aca="false">SUM(F40,F52)</f>
        <v>0</v>
      </c>
      <c r="G64" s="126" t="n">
        <f aca="false">SUM(G40,G52)</f>
        <v>0</v>
      </c>
      <c r="H64" s="126" t="n">
        <f aca="false">SUM(H40,H52)</f>
        <v>0</v>
      </c>
      <c r="I64" s="126" t="n">
        <f aca="false">SUM(I40,I52)</f>
        <v>1060</v>
      </c>
      <c r="J64" s="126" t="n">
        <f aca="false">SUM(J40,J52)</f>
        <v>1092</v>
      </c>
      <c r="K64" s="126" t="n">
        <f aca="false">SUM(K40,K52)</f>
        <v>1183</v>
      </c>
      <c r="L64" s="126" t="n">
        <f aca="false">SUM(L40,L52)</f>
        <v>1262</v>
      </c>
      <c r="M64" s="126" t="n">
        <f aca="false">SUM(M40,M52)</f>
        <v>1374</v>
      </c>
      <c r="N64" s="126" t="n">
        <f aca="false">SUM(N40,N52)</f>
        <v>1466</v>
      </c>
      <c r="O64" s="126" t="n">
        <f aca="false">SUM(O40,O52)</f>
        <v>1571</v>
      </c>
      <c r="P64" s="147" t="n">
        <f aca="false">SUM(P40,P52)</f>
        <v>0</v>
      </c>
      <c r="Q64" s="147" t="n">
        <f aca="false">SUM(Q40,Q52)</f>
        <v>0</v>
      </c>
      <c r="R64" s="147" t="n">
        <f aca="false">SUM(R40,R52)</f>
        <v>0</v>
      </c>
      <c r="S64" s="147" t="n">
        <f aca="false">SUM(S40,S52)</f>
        <v>0</v>
      </c>
      <c r="T64" s="147" t="n">
        <f aca="false">SUM(T40,T52)</f>
        <v>0</v>
      </c>
      <c r="U64" s="147" t="n">
        <f aca="false">SUM(U40,U52)</f>
        <v>0</v>
      </c>
      <c r="V64" s="148" t="n">
        <f aca="false">SUM(V40,V52)</f>
        <v>0</v>
      </c>
    </row>
    <row r="65" customFormat="false" ht="13.5" hidden="false" customHeight="false" outlineLevel="0" collapsed="false">
      <c r="A65" s="149"/>
      <c r="B65" s="150"/>
      <c r="C65" s="150"/>
      <c r="D65" s="150"/>
      <c r="E65" s="150"/>
      <c r="F65" s="150"/>
      <c r="G65" s="150"/>
      <c r="H65" s="150"/>
      <c r="I65" s="129"/>
      <c r="J65" s="129"/>
      <c r="K65" s="129"/>
      <c r="L65" s="129"/>
      <c r="M65" s="129"/>
      <c r="N65" s="129"/>
      <c r="O65" s="129"/>
    </row>
    <row r="66" customFormat="false" ht="13.5" hidden="false" customHeight="true" outlineLevel="0" collapsed="false">
      <c r="A66" s="141" t="s">
        <v>113</v>
      </c>
      <c r="B66" s="141"/>
      <c r="C66" s="141"/>
      <c r="D66" s="141"/>
      <c r="E66" s="141"/>
      <c r="F66" s="141"/>
      <c r="G66" s="141"/>
      <c r="H66" s="141"/>
      <c r="I66" s="141"/>
      <c r="J66" s="141"/>
      <c r="K66" s="141"/>
      <c r="L66" s="141"/>
      <c r="M66" s="141"/>
      <c r="N66" s="141"/>
      <c r="O66" s="141"/>
      <c r="P66" s="141"/>
      <c r="Q66" s="141"/>
      <c r="R66" s="141"/>
      <c r="S66" s="141"/>
      <c r="T66" s="141"/>
      <c r="U66" s="141"/>
      <c r="V66" s="141"/>
    </row>
    <row r="67" customFormat="false" ht="12.75" hidden="false" customHeight="false" outlineLevel="0" collapsed="false">
      <c r="A67" s="141" t="s">
        <v>97</v>
      </c>
      <c r="B67" s="142" t="s">
        <v>109</v>
      </c>
      <c r="C67" s="142"/>
      <c r="D67" s="142"/>
      <c r="E67" s="142"/>
      <c r="F67" s="142"/>
      <c r="G67" s="142"/>
      <c r="H67" s="142"/>
      <c r="I67" s="142" t="s">
        <v>110</v>
      </c>
      <c r="J67" s="142"/>
      <c r="K67" s="142"/>
      <c r="L67" s="142"/>
      <c r="M67" s="142"/>
      <c r="N67" s="142"/>
      <c r="O67" s="142"/>
      <c r="P67" s="142" t="s">
        <v>111</v>
      </c>
      <c r="Q67" s="142"/>
      <c r="R67" s="142"/>
      <c r="S67" s="142"/>
      <c r="T67" s="142"/>
      <c r="U67" s="142"/>
      <c r="V67" s="142"/>
    </row>
    <row r="68" customFormat="false" ht="12.75" hidden="false" customHeight="false" outlineLevel="0" collapsed="false">
      <c r="A68" s="143" t="s">
        <v>100</v>
      </c>
      <c r="B68" s="144" t="s">
        <v>101</v>
      </c>
      <c r="C68" s="144" t="s">
        <v>102</v>
      </c>
      <c r="D68" s="144" t="s">
        <v>103</v>
      </c>
      <c r="E68" s="144" t="s">
        <v>104</v>
      </c>
      <c r="F68" s="144" t="s">
        <v>105</v>
      </c>
      <c r="G68" s="144" t="s">
        <v>106</v>
      </c>
      <c r="H68" s="144" t="s">
        <v>107</v>
      </c>
      <c r="I68" s="144" t="s">
        <v>101</v>
      </c>
      <c r="J68" s="144" t="s">
        <v>102</v>
      </c>
      <c r="K68" s="144" t="s">
        <v>103</v>
      </c>
      <c r="L68" s="144" t="s">
        <v>104</v>
      </c>
      <c r="M68" s="144" t="s">
        <v>105</v>
      </c>
      <c r="N68" s="144" t="s">
        <v>106</v>
      </c>
      <c r="O68" s="144" t="s">
        <v>107</v>
      </c>
      <c r="P68" s="144" t="s">
        <v>101</v>
      </c>
      <c r="Q68" s="144" t="s">
        <v>102</v>
      </c>
      <c r="R68" s="144" t="s">
        <v>103</v>
      </c>
      <c r="S68" s="144" t="s">
        <v>104</v>
      </c>
      <c r="T68" s="144" t="s">
        <v>105</v>
      </c>
      <c r="U68" s="144" t="s">
        <v>106</v>
      </c>
      <c r="V68" s="144" t="s">
        <v>107</v>
      </c>
    </row>
    <row r="69" customFormat="false" ht="12.75" hidden="false" customHeight="false" outlineLevel="0" collapsed="false">
      <c r="A69" s="120" t="s">
        <v>108</v>
      </c>
      <c r="B69" s="145" t="n">
        <f aca="false">SUM(B45,B57)</f>
        <v>2</v>
      </c>
      <c r="C69" s="145" t="n">
        <f aca="false">SUM(C45,C57)</f>
        <v>2</v>
      </c>
      <c r="D69" s="145" t="n">
        <f aca="false">SUM(D45,D57)</f>
        <v>2</v>
      </c>
      <c r="E69" s="145" t="n">
        <f aca="false">SUM(E45,E57)</f>
        <v>2</v>
      </c>
      <c r="F69" s="145" t="n">
        <f aca="false">SUM(F45,F57)</f>
        <v>2</v>
      </c>
      <c r="G69" s="145" t="n">
        <f aca="false">SUM(G45,G57)</f>
        <v>4</v>
      </c>
      <c r="H69" s="145" t="n">
        <f aca="false">SUM(H45,H57)</f>
        <v>4</v>
      </c>
      <c r="I69" s="123" t="n">
        <f aca="false">SUM(I45,I57)</f>
        <v>1</v>
      </c>
      <c r="J69" s="123" t="n">
        <f aca="false">SUM(J45,J57)</f>
        <v>1</v>
      </c>
      <c r="K69" s="123" t="n">
        <f aca="false">SUM(K45,K57)</f>
        <v>1</v>
      </c>
      <c r="L69" s="123" t="n">
        <f aca="false">SUM(L45,L57)</f>
        <v>1</v>
      </c>
      <c r="M69" s="123" t="n">
        <f aca="false">SUM(M45,M57)</f>
        <v>1</v>
      </c>
      <c r="N69" s="123" t="n">
        <f aca="false">SUM(N45,N57)</f>
        <v>1</v>
      </c>
      <c r="O69" s="123" t="n">
        <f aca="false">SUM(O45,O57)</f>
        <v>1</v>
      </c>
      <c r="P69" s="123" t="n">
        <f aca="false">SUM(B63,I63,P63,B69,I69)</f>
        <v>9</v>
      </c>
      <c r="Q69" s="123" t="n">
        <f aca="false">SUM(C63,J63,Q63,C69,J69)</f>
        <v>9</v>
      </c>
      <c r="R69" s="123" t="n">
        <f aca="false">SUM(D63,K63,R63,D69,K69)</f>
        <v>10</v>
      </c>
      <c r="S69" s="123" t="n">
        <f aca="false">SUM(E63,L63,S63,E69,L69)</f>
        <v>12</v>
      </c>
      <c r="T69" s="123" t="n">
        <f aca="false">SUM(F63,M63,T63,F69,M69)</f>
        <v>13</v>
      </c>
      <c r="U69" s="123" t="n">
        <f aca="false">SUM(G63,N63,U63,G69,N69)</f>
        <v>15</v>
      </c>
      <c r="V69" s="124" t="n">
        <f aca="false">SUM(H63,O63,V63,H69,O69)</f>
        <v>15</v>
      </c>
    </row>
    <row r="70" customFormat="false" ht="12.75" hidden="false" customHeight="false" outlineLevel="0" collapsed="false">
      <c r="A70" s="110" t="s">
        <v>76</v>
      </c>
      <c r="B70" s="147" t="n">
        <f aca="false">SUM(B46,B58)</f>
        <v>56</v>
      </c>
      <c r="C70" s="147" t="n">
        <f aca="false">SUM(C46,C58)</f>
        <v>60</v>
      </c>
      <c r="D70" s="147" t="n">
        <f aca="false">SUM(D46,D58)</f>
        <v>60</v>
      </c>
      <c r="E70" s="147" t="n">
        <f aca="false">SUM(E46,E58)</f>
        <v>62</v>
      </c>
      <c r="F70" s="147" t="n">
        <f aca="false">SUM(F46,F58)</f>
        <v>63</v>
      </c>
      <c r="G70" s="147" t="n">
        <f aca="false">SUM(G46,G58)</f>
        <v>65</v>
      </c>
      <c r="H70" s="147" t="n">
        <f aca="false">SUM(H46,H58)</f>
        <v>66</v>
      </c>
      <c r="I70" s="126" t="n">
        <f aca="false">SUM(I46,I58)</f>
        <v>3</v>
      </c>
      <c r="J70" s="126" t="n">
        <f aca="false">SUM(J46,J58)</f>
        <v>5</v>
      </c>
      <c r="K70" s="126" t="n">
        <f aca="false">SUM(K46,K58)</f>
        <v>5</v>
      </c>
      <c r="L70" s="126" t="n">
        <f aca="false">SUM(L46,L58)</f>
        <v>6</v>
      </c>
      <c r="M70" s="126" t="n">
        <f aca="false">SUM(M46,M58)</f>
        <v>7</v>
      </c>
      <c r="N70" s="126" t="n">
        <f aca="false">SUM(N46,N58)</f>
        <v>8</v>
      </c>
      <c r="O70" s="126" t="n">
        <f aca="false">SUM(O46,O58)</f>
        <v>8</v>
      </c>
      <c r="P70" s="126" t="n">
        <f aca="false">SUM(B64,I64,P64,B70,I70)</f>
        <v>1119</v>
      </c>
      <c r="Q70" s="126" t="n">
        <f aca="false">SUM(C64,J64,Q64,C70,J70)</f>
        <v>1157</v>
      </c>
      <c r="R70" s="126" t="n">
        <f aca="false">SUM(D64,K64,R64,D70,K70)</f>
        <v>1248</v>
      </c>
      <c r="S70" s="126" t="n">
        <f aca="false">SUM(E64,L64,S64,E70,L70)</f>
        <v>1330</v>
      </c>
      <c r="T70" s="126" t="n">
        <f aca="false">SUM(F64,M64,T64,F70,M70)</f>
        <v>1444</v>
      </c>
      <c r="U70" s="126" t="n">
        <f aca="false">SUM(G64,N64,U64,G70,N70)</f>
        <v>1539</v>
      </c>
      <c r="V70" s="127" t="n">
        <f aca="false">SUM(H64,O64,V64,H70,O70)</f>
        <v>1645</v>
      </c>
    </row>
    <row r="71" customFormat="false" ht="12.75" hidden="false" customHeight="false" outlineLevel="0" collapsed="false">
      <c r="A71" s="151" t="s">
        <v>114</v>
      </c>
      <c r="B71" s="129"/>
      <c r="C71" s="129"/>
      <c r="D71" s="129"/>
      <c r="E71" s="129"/>
      <c r="F71" s="129"/>
      <c r="G71" s="129"/>
      <c r="H71" s="129"/>
      <c r="I71" s="129"/>
      <c r="J71" s="129"/>
      <c r="K71" s="129"/>
      <c r="L71" s="129"/>
      <c r="M71" s="129"/>
      <c r="N71" s="129"/>
      <c r="O71" s="129"/>
    </row>
    <row r="72" customFormat="false" ht="13.5" hidden="false" customHeight="false" outlineLevel="0" collapsed="false">
      <c r="A72" s="128"/>
      <c r="B72" s="129"/>
      <c r="C72" s="129"/>
      <c r="D72" s="129"/>
      <c r="E72" s="129"/>
      <c r="F72" s="129"/>
      <c r="G72" s="129"/>
      <c r="H72" s="129"/>
      <c r="I72" s="129"/>
      <c r="J72" s="129"/>
      <c r="K72" s="129"/>
      <c r="L72" s="129"/>
      <c r="M72" s="129"/>
      <c r="N72" s="129"/>
      <c r="O72" s="129"/>
    </row>
    <row r="73" customFormat="false" ht="12.75" hidden="false" customHeight="true" outlineLevel="0" collapsed="false">
      <c r="A73" s="152" t="s">
        <v>115</v>
      </c>
      <c r="B73" s="152"/>
      <c r="C73" s="152"/>
      <c r="D73" s="152"/>
      <c r="E73" s="152"/>
      <c r="F73" s="152"/>
      <c r="G73" s="152"/>
      <c r="H73" s="152"/>
      <c r="I73" s="152"/>
      <c r="J73" s="152"/>
      <c r="K73" s="152"/>
      <c r="L73" s="152"/>
      <c r="M73" s="152"/>
      <c r="N73" s="152"/>
      <c r="O73" s="152"/>
      <c r="P73" s="152"/>
      <c r="Q73" s="152"/>
      <c r="R73" s="152"/>
      <c r="S73" s="152"/>
      <c r="T73" s="152"/>
      <c r="U73" s="152"/>
      <c r="V73" s="152"/>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53"/>
      <c r="B74" s="154" t="n">
        <v>2006</v>
      </c>
      <c r="C74" s="154"/>
      <c r="D74" s="154"/>
      <c r="E74" s="154" t="n">
        <v>2007</v>
      </c>
      <c r="F74" s="154"/>
      <c r="G74" s="154"/>
      <c r="H74" s="154" t="n">
        <v>2008</v>
      </c>
      <c r="I74" s="154"/>
      <c r="J74" s="154"/>
      <c r="K74" s="154" t="n">
        <v>2009</v>
      </c>
      <c r="L74" s="154"/>
      <c r="M74" s="154"/>
      <c r="N74" s="154" t="n">
        <v>2010</v>
      </c>
      <c r="O74" s="154"/>
      <c r="P74" s="154"/>
      <c r="Q74" s="154" t="n">
        <v>2011</v>
      </c>
      <c r="R74" s="154"/>
      <c r="S74" s="154"/>
      <c r="T74" s="154" t="n">
        <v>2012</v>
      </c>
      <c r="U74" s="154"/>
      <c r="V74" s="154"/>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5" hidden="false" customHeight="false" outlineLevel="0" collapsed="false">
      <c r="A75" s="153"/>
      <c r="B75" s="155" t="s">
        <v>116</v>
      </c>
      <c r="C75" s="155" t="s">
        <v>117</v>
      </c>
      <c r="D75" s="155" t="s">
        <v>118</v>
      </c>
      <c r="E75" s="155" t="s">
        <v>116</v>
      </c>
      <c r="F75" s="155" t="s">
        <v>117</v>
      </c>
      <c r="G75" s="155" t="s">
        <v>118</v>
      </c>
      <c r="H75" s="155" t="s">
        <v>116</v>
      </c>
      <c r="I75" s="155" t="s">
        <v>117</v>
      </c>
      <c r="J75" s="155" t="s">
        <v>118</v>
      </c>
      <c r="K75" s="155" t="s">
        <v>116</v>
      </c>
      <c r="L75" s="155" t="s">
        <v>117</v>
      </c>
      <c r="M75" s="155" t="s">
        <v>118</v>
      </c>
      <c r="N75" s="155" t="s">
        <v>116</v>
      </c>
      <c r="O75" s="155" t="s">
        <v>117</v>
      </c>
      <c r="P75" s="155" t="s">
        <v>118</v>
      </c>
      <c r="Q75" s="155" t="s">
        <v>116</v>
      </c>
      <c r="R75" s="155" t="s">
        <v>117</v>
      </c>
      <c r="S75" s="155" t="s">
        <v>118</v>
      </c>
      <c r="T75" s="155" t="s">
        <v>116</v>
      </c>
      <c r="U75" s="155" t="s">
        <v>117</v>
      </c>
      <c r="V75" s="155" t="s">
        <v>118</v>
      </c>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56" t="s">
        <v>119</v>
      </c>
      <c r="B76" s="157" t="n">
        <v>53</v>
      </c>
      <c r="C76" s="157" t="n">
        <v>13</v>
      </c>
      <c r="D76" s="158" t="n">
        <f aca="false">SUM(B76:C76)</f>
        <v>66</v>
      </c>
      <c r="E76" s="157" t="n">
        <v>54</v>
      </c>
      <c r="F76" s="157" t="n">
        <v>15</v>
      </c>
      <c r="G76" s="158" t="n">
        <f aca="false">SUM(E76:F76)</f>
        <v>69</v>
      </c>
      <c r="H76" s="159" t="n">
        <v>16</v>
      </c>
      <c r="I76" s="159" t="n">
        <v>60</v>
      </c>
      <c r="J76" s="158" t="n">
        <f aca="false">SUM(H76:I76)</f>
        <v>76</v>
      </c>
      <c r="K76" s="159" t="n">
        <v>67</v>
      </c>
      <c r="L76" s="159" t="n">
        <v>21</v>
      </c>
      <c r="M76" s="158" t="n">
        <f aca="false">SUM(K76:L76)</f>
        <v>88</v>
      </c>
      <c r="N76" s="157" t="n">
        <v>75</v>
      </c>
      <c r="O76" s="157" t="n">
        <v>25</v>
      </c>
      <c r="P76" s="158" t="n">
        <f aca="false">SUM(N76:O76)</f>
        <v>100</v>
      </c>
      <c r="Q76" s="157" t="n">
        <v>80</v>
      </c>
      <c r="R76" s="157" t="n">
        <v>29</v>
      </c>
      <c r="S76" s="158" t="n">
        <f aca="false">SUM(Q76:R76)</f>
        <v>109</v>
      </c>
      <c r="T76" s="157" t="n">
        <v>84</v>
      </c>
      <c r="U76" s="157" t="n">
        <v>31</v>
      </c>
      <c r="V76" s="160" t="n">
        <f aca="false">SUM(T76:U76)</f>
        <v>115</v>
      </c>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61" t="s">
        <v>120</v>
      </c>
      <c r="B77" s="162" t="n">
        <v>75</v>
      </c>
      <c r="C77" s="162" t="n">
        <v>39</v>
      </c>
      <c r="D77" s="163" t="n">
        <f aca="false">SUM(B77:C77)</f>
        <v>114</v>
      </c>
      <c r="E77" s="164" t="n">
        <v>68</v>
      </c>
      <c r="F77" s="164" t="n">
        <v>47</v>
      </c>
      <c r="G77" s="163" t="n">
        <f aca="false">SUM(E77:F77)</f>
        <v>115</v>
      </c>
      <c r="H77" s="164" t="n">
        <v>91.1915331807781</v>
      </c>
      <c r="I77" s="164" t="n">
        <v>54.808466819222</v>
      </c>
      <c r="J77" s="163" t="n">
        <f aca="false">SUM(H77:I77)</f>
        <v>146</v>
      </c>
      <c r="K77" s="164" t="n">
        <v>101.809725400458</v>
      </c>
      <c r="L77" s="164" t="n">
        <v>61.1902745995423</v>
      </c>
      <c r="M77" s="163" t="n">
        <f aca="false">SUM(K77:L77)</f>
        <v>163</v>
      </c>
      <c r="N77" s="162" t="n">
        <v>87</v>
      </c>
      <c r="O77" s="162" t="n">
        <v>53</v>
      </c>
      <c r="P77" s="163" t="n">
        <f aca="false">SUM(N77:O77)</f>
        <v>140</v>
      </c>
      <c r="Q77" s="162" t="n">
        <v>95</v>
      </c>
      <c r="R77" s="162" t="n">
        <v>57</v>
      </c>
      <c r="S77" s="163" t="n">
        <f aca="false">SUM(Q77:R77)</f>
        <v>152</v>
      </c>
      <c r="T77" s="164" t="n">
        <v>91.1915331807781</v>
      </c>
      <c r="U77" s="164" t="n">
        <v>54.808466819222</v>
      </c>
      <c r="V77" s="165" t="n">
        <f aca="false">SUM(T77:U77)</f>
        <v>146</v>
      </c>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61" t="s">
        <v>121</v>
      </c>
      <c r="B78" s="163" t="n">
        <f aca="false">SUM(B76:B77)</f>
        <v>128</v>
      </c>
      <c r="C78" s="163" t="n">
        <f aca="false">SUM(C76:C77)</f>
        <v>52</v>
      </c>
      <c r="D78" s="163" t="n">
        <f aca="false">SUM(B78:C78)</f>
        <v>180</v>
      </c>
      <c r="E78" s="163" t="n">
        <f aca="false">SUM(E76:E77)</f>
        <v>122</v>
      </c>
      <c r="F78" s="163" t="n">
        <f aca="false">SUM(F76:F77)</f>
        <v>62</v>
      </c>
      <c r="G78" s="163" t="n">
        <f aca="false">SUM(E78:F78)</f>
        <v>184</v>
      </c>
      <c r="H78" s="163" t="n">
        <f aca="false">SUM(H76:H77)</f>
        <v>107.191533180778</v>
      </c>
      <c r="I78" s="163" t="n">
        <f aca="false">SUM(I76:I77)</f>
        <v>114.808466819222</v>
      </c>
      <c r="J78" s="163" t="n">
        <f aca="false">SUM(H78:I78)</f>
        <v>222</v>
      </c>
      <c r="K78" s="163" t="n">
        <f aca="false">SUM(K76:K77)</f>
        <v>168.809725400458</v>
      </c>
      <c r="L78" s="163" t="n">
        <f aca="false">SUM(L76:L77)</f>
        <v>82.1902745995423</v>
      </c>
      <c r="M78" s="163" t="n">
        <f aca="false">SUM(K78:L78)</f>
        <v>251</v>
      </c>
      <c r="N78" s="163" t="n">
        <f aca="false">SUM(N76:N77)</f>
        <v>162</v>
      </c>
      <c r="O78" s="163" t="n">
        <f aca="false">SUM(O76:O77)</f>
        <v>78</v>
      </c>
      <c r="P78" s="163" t="n">
        <f aca="false">SUM(N78:O78)</f>
        <v>240</v>
      </c>
      <c r="Q78" s="163" t="n">
        <f aca="false">SUM(Q76:Q77)</f>
        <v>175</v>
      </c>
      <c r="R78" s="163" t="n">
        <f aca="false">SUM(R76:R77)</f>
        <v>86</v>
      </c>
      <c r="S78" s="163" t="n">
        <f aca="false">SUM(Q78:R78)</f>
        <v>261</v>
      </c>
      <c r="T78" s="163" t="n">
        <f aca="false">SUM(T76:T77)</f>
        <v>175.191533180778</v>
      </c>
      <c r="U78" s="163" t="n">
        <f aca="false">SUM(U76:U77)</f>
        <v>85.808466819222</v>
      </c>
      <c r="V78" s="165" t="n">
        <f aca="false">SUM(T78:U78)</f>
        <v>261</v>
      </c>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66" t="s">
        <v>122</v>
      </c>
      <c r="B79" s="167" t="n">
        <f aca="false">IF(B76=0,"",B76*100/B78)</f>
        <v>41.40625</v>
      </c>
      <c r="C79" s="167" t="n">
        <f aca="false">IF(C76=0,"",C76*100/C78)</f>
        <v>25</v>
      </c>
      <c r="D79" s="167" t="n">
        <f aca="false">IF(D76=0,"",D76*100/D78)</f>
        <v>36.6666666666667</v>
      </c>
      <c r="E79" s="167" t="n">
        <f aca="false">IF(E76=0,"",E76*100/E78)</f>
        <v>44.2622950819672</v>
      </c>
      <c r="F79" s="167" t="n">
        <f aca="false">IF(F76=0,"",F76*100/F78)</f>
        <v>24.1935483870968</v>
      </c>
      <c r="G79" s="167" t="n">
        <f aca="false">IF(G76=0,"",G76*100/G78)</f>
        <v>37.5</v>
      </c>
      <c r="H79" s="167" t="n">
        <f aca="false">IF(H76=0,"",H76*100/H78)</f>
        <v>14.9265520561368</v>
      </c>
      <c r="I79" s="167" t="n">
        <f aca="false">IF(I76=0,"",I76*100/I78)</f>
        <v>52.260953971693</v>
      </c>
      <c r="J79" s="167" t="n">
        <f aca="false">IF(J76=0,"",J76*100/J78)</f>
        <v>34.2342342342342</v>
      </c>
      <c r="K79" s="167" t="n">
        <f aca="false">IF(K76=0,"",K76*100/K78)</f>
        <v>39.6896564111219</v>
      </c>
      <c r="L79" s="167" t="n">
        <f aca="false">IF(L76=0,"",L76*100/L78)</f>
        <v>25.5504682303579</v>
      </c>
      <c r="M79" s="167" t="n">
        <f aca="false">IF(M76=0,"",M76*100/M78)</f>
        <v>35.0597609561753</v>
      </c>
      <c r="N79" s="167" t="n">
        <f aca="false">IF(N76=0,"",N76*100/N78)</f>
        <v>46.2962962962963</v>
      </c>
      <c r="O79" s="167" t="n">
        <f aca="false">IF(O76=0,"",O76*100/O78)</f>
        <v>32.0512820512821</v>
      </c>
      <c r="P79" s="167" t="n">
        <f aca="false">IF(P76=0,"",P76*100/P78)</f>
        <v>41.6666666666667</v>
      </c>
      <c r="Q79" s="167" t="n">
        <f aca="false">IF(Q76=0,"",Q76*100/Q78)</f>
        <v>45.7142857142857</v>
      </c>
      <c r="R79" s="167" t="n">
        <f aca="false">IF(R76=0,"",R76*100/R78)</f>
        <v>33.7209302325581</v>
      </c>
      <c r="S79" s="167" t="n">
        <f aca="false">IF(S76=0,"",S76*100/S78)</f>
        <v>41.7624521072797</v>
      </c>
      <c r="T79" s="167" t="n">
        <f aca="false">IF(T76=0,"",T76*100/T78)</f>
        <v>47.9475226198982</v>
      </c>
      <c r="U79" s="167" t="n">
        <f aca="false">IF(U76=0,"",U76*100/U78)</f>
        <v>36.1269710893561</v>
      </c>
      <c r="V79" s="168" t="n">
        <f aca="false">IF(V76=0,"",V76*100/V78)</f>
        <v>44.0613026819923</v>
      </c>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69" t="s">
        <v>114</v>
      </c>
      <c r="B80" s="169"/>
      <c r="C80" s="169"/>
      <c r="D80" s="169"/>
      <c r="E80" s="169"/>
      <c r="F80" s="169"/>
      <c r="G80" s="169"/>
      <c r="H80" s="169"/>
      <c r="I80" s="169"/>
      <c r="J80" s="169"/>
      <c r="K80" s="169"/>
      <c r="L80" s="169"/>
      <c r="M80" s="169"/>
      <c r="N80" s="169"/>
      <c r="O80" s="169"/>
      <c r="P80" s="169"/>
      <c r="Q80" s="169"/>
      <c r="R80" s="169"/>
      <c r="S80" s="169"/>
      <c r="T80" s="169"/>
      <c r="U80" s="169"/>
      <c r="V80" s="169"/>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170"/>
      <c r="B81" s="170"/>
      <c r="C81" s="170"/>
      <c r="D81" s="170"/>
      <c r="E81" s="170"/>
      <c r="F81" s="170"/>
      <c r="G81" s="170"/>
      <c r="H81" s="170"/>
      <c r="I81" s="170"/>
      <c r="J81" s="170"/>
      <c r="K81" s="170"/>
      <c r="L81" s="170"/>
      <c r="M81" s="170"/>
      <c r="N81" s="170"/>
      <c r="O81" s="170"/>
      <c r="P81" s="170"/>
      <c r="Q81" s="170"/>
      <c r="R81" s="170"/>
      <c r="S81" s="170"/>
      <c r="T81" s="170"/>
      <c r="U81" s="170"/>
      <c r="V81" s="17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71" t="s">
        <v>123</v>
      </c>
      <c r="B82" s="154" t="n">
        <v>2006</v>
      </c>
      <c r="C82" s="154"/>
      <c r="D82" s="154"/>
      <c r="E82" s="154" t="n">
        <v>2007</v>
      </c>
      <c r="F82" s="154"/>
      <c r="G82" s="154"/>
      <c r="H82" s="154" t="n">
        <v>2008</v>
      </c>
      <c r="I82" s="154"/>
      <c r="J82" s="154"/>
      <c r="K82" s="154" t="n">
        <v>2009</v>
      </c>
      <c r="L82" s="154"/>
      <c r="M82" s="154"/>
      <c r="N82" s="154" t="n">
        <v>2010</v>
      </c>
      <c r="O82" s="154"/>
      <c r="P82" s="154"/>
      <c r="Q82" s="154" t="n">
        <v>2011</v>
      </c>
      <c r="R82" s="154"/>
      <c r="S82" s="154"/>
      <c r="T82" s="154" t="n">
        <v>2012</v>
      </c>
      <c r="U82" s="154"/>
      <c r="V82" s="154"/>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71"/>
      <c r="B83" s="154" t="s">
        <v>116</v>
      </c>
      <c r="C83" s="154" t="s">
        <v>117</v>
      </c>
      <c r="D83" s="154" t="s">
        <v>118</v>
      </c>
      <c r="E83" s="154" t="s">
        <v>116</v>
      </c>
      <c r="F83" s="154" t="s">
        <v>117</v>
      </c>
      <c r="G83" s="154" t="s">
        <v>118</v>
      </c>
      <c r="H83" s="154" t="s">
        <v>116</v>
      </c>
      <c r="I83" s="154" t="s">
        <v>117</v>
      </c>
      <c r="J83" s="154" t="s">
        <v>118</v>
      </c>
      <c r="K83" s="154" t="s">
        <v>116</v>
      </c>
      <c r="L83" s="154" t="s">
        <v>117</v>
      </c>
      <c r="M83" s="154" t="s">
        <v>118</v>
      </c>
      <c r="N83" s="154" t="s">
        <v>116</v>
      </c>
      <c r="O83" s="154" t="s">
        <v>117</v>
      </c>
      <c r="P83" s="154" t="s">
        <v>118</v>
      </c>
      <c r="Q83" s="154" t="s">
        <v>116</v>
      </c>
      <c r="R83" s="154" t="s">
        <v>117</v>
      </c>
      <c r="S83" s="154" t="s">
        <v>118</v>
      </c>
      <c r="T83" s="154" t="s">
        <v>116</v>
      </c>
      <c r="U83" s="154" t="s">
        <v>117</v>
      </c>
      <c r="V83" s="154" t="s">
        <v>118</v>
      </c>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56" t="s">
        <v>124</v>
      </c>
      <c r="B84" s="157" t="n">
        <v>22</v>
      </c>
      <c r="C84" s="157" t="n">
        <v>5</v>
      </c>
      <c r="D84" s="158" t="n">
        <f aca="false">+SUM(B84:C84)</f>
        <v>27</v>
      </c>
      <c r="E84" s="157" t="n">
        <v>17</v>
      </c>
      <c r="F84" s="157" t="n">
        <v>5</v>
      </c>
      <c r="G84" s="158" t="n">
        <f aca="false">+SUM(E84:F84)</f>
        <v>22</v>
      </c>
      <c r="H84" s="157" t="n">
        <v>13</v>
      </c>
      <c r="I84" s="157" t="n">
        <v>4</v>
      </c>
      <c r="J84" s="158" t="n">
        <f aca="false">+SUM(H84:I84)</f>
        <v>17</v>
      </c>
      <c r="K84" s="157" t="n">
        <v>12</v>
      </c>
      <c r="L84" s="157" t="n">
        <v>1</v>
      </c>
      <c r="M84" s="158" t="n">
        <f aca="false">+SUM(K84:L84)</f>
        <v>13</v>
      </c>
      <c r="N84" s="157" t="n">
        <v>12</v>
      </c>
      <c r="O84" s="157" t="n">
        <v>1</v>
      </c>
      <c r="P84" s="158" t="n">
        <f aca="false">+SUM(N84:O84)</f>
        <v>13</v>
      </c>
      <c r="Q84" s="157" t="n">
        <v>11</v>
      </c>
      <c r="R84" s="157" t="n">
        <v>2</v>
      </c>
      <c r="S84" s="158" t="n">
        <f aca="false">+SUM(Q84:R84)</f>
        <v>13</v>
      </c>
      <c r="T84" s="157" t="n">
        <v>5</v>
      </c>
      <c r="U84" s="157" t="n">
        <v>2</v>
      </c>
      <c r="V84" s="160" t="n">
        <f aca="false">+SUM(T84:U84)</f>
        <v>7</v>
      </c>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161" t="s">
        <v>125</v>
      </c>
      <c r="B85" s="162" t="n">
        <v>22</v>
      </c>
      <c r="C85" s="162" t="n">
        <v>7</v>
      </c>
      <c r="D85" s="163" t="n">
        <f aca="false">+SUM(B85:C85)</f>
        <v>29</v>
      </c>
      <c r="E85" s="162" t="n">
        <v>26</v>
      </c>
      <c r="F85" s="162" t="n">
        <v>8</v>
      </c>
      <c r="G85" s="163" t="n">
        <f aca="false">+SUM(E85:F85)</f>
        <v>34</v>
      </c>
      <c r="H85" s="162" t="n">
        <v>33</v>
      </c>
      <c r="I85" s="162" t="n">
        <v>10</v>
      </c>
      <c r="J85" s="163" t="n">
        <f aca="false">+SUM(H85:I85)</f>
        <v>43</v>
      </c>
      <c r="K85" s="162" t="n">
        <v>39</v>
      </c>
      <c r="L85" s="162" t="n">
        <v>15</v>
      </c>
      <c r="M85" s="163" t="n">
        <f aca="false">+SUM(K85:L85)</f>
        <v>54</v>
      </c>
      <c r="N85" s="162" t="n">
        <v>45</v>
      </c>
      <c r="O85" s="162" t="n">
        <v>17</v>
      </c>
      <c r="P85" s="163" t="n">
        <f aca="false">+SUM(N85:O85)</f>
        <v>62</v>
      </c>
      <c r="Q85" s="162" t="n">
        <v>51</v>
      </c>
      <c r="R85" s="162" t="n">
        <v>19</v>
      </c>
      <c r="S85" s="163" t="n">
        <f aca="false">+SUM(Q85:R85)</f>
        <v>70</v>
      </c>
      <c r="T85" s="162" t="n">
        <v>55</v>
      </c>
      <c r="U85" s="162" t="n">
        <v>21</v>
      </c>
      <c r="V85" s="165" t="n">
        <f aca="false">+SUM(T85:U85)</f>
        <v>76</v>
      </c>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161" t="s">
        <v>126</v>
      </c>
      <c r="B86" s="162" t="n">
        <v>9</v>
      </c>
      <c r="C86" s="162" t="n">
        <v>1</v>
      </c>
      <c r="D86" s="163" t="n">
        <f aca="false">+SUM(B86:C86)</f>
        <v>10</v>
      </c>
      <c r="E86" s="162" t="n">
        <v>11</v>
      </c>
      <c r="F86" s="162" t="n">
        <v>2</v>
      </c>
      <c r="G86" s="163" t="n">
        <f aca="false">+SUM(E86:F86)</f>
        <v>13</v>
      </c>
      <c r="H86" s="162" t="n">
        <v>14</v>
      </c>
      <c r="I86" s="162" t="n">
        <v>2</v>
      </c>
      <c r="J86" s="163" t="n">
        <f aca="false">+SUM(H86:I86)</f>
        <v>16</v>
      </c>
      <c r="K86" s="162" t="n">
        <v>16</v>
      </c>
      <c r="L86" s="162" t="n">
        <v>5</v>
      </c>
      <c r="M86" s="163" t="n">
        <f aca="false">+SUM(K86:L86)</f>
        <v>21</v>
      </c>
      <c r="N86" s="162" t="n">
        <v>18</v>
      </c>
      <c r="O86" s="162" t="n">
        <v>7</v>
      </c>
      <c r="P86" s="163" t="n">
        <f aca="false">+SUM(N86:O86)</f>
        <v>25</v>
      </c>
      <c r="Q86" s="162" t="n">
        <v>18</v>
      </c>
      <c r="R86" s="162" t="n">
        <v>8</v>
      </c>
      <c r="S86" s="163" t="n">
        <f aca="false">+SUM(Q86:R86)</f>
        <v>26</v>
      </c>
      <c r="T86" s="162" t="n">
        <v>24</v>
      </c>
      <c r="U86" s="162" t="n">
        <v>8</v>
      </c>
      <c r="V86" s="165" t="n">
        <f aca="false">+SUM(T86:U86)</f>
        <v>32</v>
      </c>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161" t="s">
        <v>127</v>
      </c>
      <c r="B87" s="162" t="n">
        <v>0</v>
      </c>
      <c r="C87" s="162" t="n">
        <v>0</v>
      </c>
      <c r="D87" s="163" t="n">
        <f aca="false">+SUM(B87:C87)</f>
        <v>0</v>
      </c>
      <c r="E87" s="162" t="n">
        <v>1</v>
      </c>
      <c r="F87" s="162" t="n">
        <v>0</v>
      </c>
      <c r="G87" s="163" t="n">
        <f aca="false">+SUM(E87:F87)</f>
        <v>1</v>
      </c>
      <c r="H87" s="162" t="n">
        <v>3</v>
      </c>
      <c r="I87" s="162" t="n">
        <v>0</v>
      </c>
      <c r="J87" s="163" t="n">
        <f aca="false">+SUM(H87:I87)</f>
        <v>3</v>
      </c>
      <c r="K87" s="162" t="n">
        <v>2</v>
      </c>
      <c r="L87" s="162" t="n">
        <v>2</v>
      </c>
      <c r="M87" s="163" t="n">
        <f aca="false">+SUM(K87:L87)</f>
        <v>4</v>
      </c>
      <c r="N87" s="162" t="n">
        <v>4</v>
      </c>
      <c r="O87" s="162" t="n">
        <v>3</v>
      </c>
      <c r="P87" s="163" t="n">
        <f aca="false">+SUM(N87:O87)</f>
        <v>7</v>
      </c>
      <c r="Q87" s="162" t="n">
        <v>5</v>
      </c>
      <c r="R87" s="162" t="n">
        <v>4</v>
      </c>
      <c r="S87" s="163" t="n">
        <f aca="false">+SUM(Q87:R87)</f>
        <v>9</v>
      </c>
      <c r="T87" s="162" t="n">
        <v>5</v>
      </c>
      <c r="U87" s="162" t="n">
        <v>5</v>
      </c>
      <c r="V87" s="165" t="n">
        <f aca="false">+SUM(T87:U87)</f>
        <v>10</v>
      </c>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161" t="s">
        <v>128</v>
      </c>
      <c r="B88" s="162" t="n">
        <v>8</v>
      </c>
      <c r="C88" s="162" t="n">
        <v>3</v>
      </c>
      <c r="D88" s="163" t="n">
        <f aca="false">+SUM(B88:C88)</f>
        <v>11</v>
      </c>
      <c r="E88" s="162" t="n">
        <v>7</v>
      </c>
      <c r="F88" s="162" t="n">
        <v>2</v>
      </c>
      <c r="G88" s="163" t="n">
        <f aca="false">+SUM(E88:F88)</f>
        <v>9</v>
      </c>
      <c r="H88" s="162" t="n">
        <v>12</v>
      </c>
      <c r="I88" s="162" t="n">
        <v>2</v>
      </c>
      <c r="J88" s="163" t="n">
        <f aca="false">+SUM(H88:I88)</f>
        <v>14</v>
      </c>
      <c r="K88" s="162" t="n">
        <v>14</v>
      </c>
      <c r="L88" s="162" t="n">
        <v>7</v>
      </c>
      <c r="M88" s="163" t="n">
        <f aca="false">+SUM(K88:L88)</f>
        <v>21</v>
      </c>
      <c r="N88" s="162" t="n">
        <v>19</v>
      </c>
      <c r="O88" s="162" t="n">
        <v>9</v>
      </c>
      <c r="P88" s="163" t="n">
        <f aca="false">+SUM(N88:O88)</f>
        <v>28</v>
      </c>
      <c r="Q88" s="162" t="n">
        <v>21</v>
      </c>
      <c r="R88" s="162" t="n">
        <v>9</v>
      </c>
      <c r="S88" s="163" t="n">
        <f aca="false">+SUM(Q88:R88)</f>
        <v>30</v>
      </c>
      <c r="T88" s="162" t="n">
        <v>23</v>
      </c>
      <c r="U88" s="162" t="n">
        <v>10</v>
      </c>
      <c r="V88" s="165" t="n">
        <f aca="false">+SUM(T88:U88)</f>
        <v>33</v>
      </c>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166" t="s">
        <v>129</v>
      </c>
      <c r="B89" s="172" t="n">
        <v>40</v>
      </c>
      <c r="C89" s="172" t="n">
        <v>11</v>
      </c>
      <c r="D89" s="167" t="n">
        <f aca="false">+SUM(B89:C89)</f>
        <v>51</v>
      </c>
      <c r="E89" s="172"/>
      <c r="F89" s="172"/>
      <c r="G89" s="167" t="n">
        <f aca="false">+SUM(E89:F89)</f>
        <v>0</v>
      </c>
      <c r="H89" s="172" t="n">
        <v>54</v>
      </c>
      <c r="I89" s="172" t="n">
        <v>13</v>
      </c>
      <c r="J89" s="167" t="n">
        <f aca="false">+SUM(H89:I89)</f>
        <v>67</v>
      </c>
      <c r="K89" s="172" t="n">
        <v>59</v>
      </c>
      <c r="L89" s="172" t="n">
        <v>17</v>
      </c>
      <c r="M89" s="167" t="n">
        <f aca="false">+SUM(K89:L89)</f>
        <v>76</v>
      </c>
      <c r="N89" s="172" t="n">
        <v>56</v>
      </c>
      <c r="O89" s="172" t="n">
        <v>18</v>
      </c>
      <c r="P89" s="167" t="n">
        <f aca="false">+SUM(N89:O89)</f>
        <v>74</v>
      </c>
      <c r="Q89" s="172" t="n">
        <v>72</v>
      </c>
      <c r="R89" s="172" t="n">
        <v>21</v>
      </c>
      <c r="S89" s="167" t="n">
        <f aca="false">+SUM(Q89:R89)</f>
        <v>93</v>
      </c>
      <c r="T89" s="172" t="n">
        <v>80</v>
      </c>
      <c r="U89" s="172" t="n">
        <v>20</v>
      </c>
      <c r="V89" s="168" t="n">
        <f aca="false">+SUM(T89:U89)</f>
        <v>100</v>
      </c>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173"/>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174" t="s">
        <v>123</v>
      </c>
      <c r="B91" s="154" t="n">
        <v>2006</v>
      </c>
      <c r="C91" s="154"/>
      <c r="D91" s="154"/>
      <c r="E91" s="154" t="n">
        <v>2007</v>
      </c>
      <c r="F91" s="154"/>
      <c r="G91" s="154"/>
      <c r="H91" s="154" t="n">
        <v>2008</v>
      </c>
      <c r="I91" s="154"/>
      <c r="J91" s="154"/>
      <c r="K91" s="154" t="n">
        <v>2009</v>
      </c>
      <c r="L91" s="154"/>
      <c r="M91" s="154"/>
      <c r="N91" s="154" t="n">
        <v>2010</v>
      </c>
      <c r="O91" s="154"/>
      <c r="P91" s="154"/>
      <c r="Q91" s="154" t="n">
        <v>2011</v>
      </c>
      <c r="R91" s="154"/>
      <c r="S91" s="154"/>
      <c r="T91" s="154" t="n">
        <v>2012</v>
      </c>
      <c r="U91" s="154"/>
      <c r="V91" s="154"/>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174"/>
      <c r="B92" s="175" t="s">
        <v>130</v>
      </c>
      <c r="C92" s="175" t="s">
        <v>131</v>
      </c>
      <c r="D92" s="175" t="s">
        <v>132</v>
      </c>
      <c r="E92" s="175" t="s">
        <v>130</v>
      </c>
      <c r="F92" s="175" t="s">
        <v>131</v>
      </c>
      <c r="G92" s="175" t="s">
        <v>132</v>
      </c>
      <c r="H92" s="175" t="s">
        <v>130</v>
      </c>
      <c r="I92" s="175" t="s">
        <v>131</v>
      </c>
      <c r="J92" s="175" t="s">
        <v>132</v>
      </c>
      <c r="K92" s="175" t="s">
        <v>130</v>
      </c>
      <c r="L92" s="175" t="s">
        <v>131</v>
      </c>
      <c r="M92" s="175" t="s">
        <v>132</v>
      </c>
      <c r="N92" s="175" t="s">
        <v>130</v>
      </c>
      <c r="O92" s="175" t="s">
        <v>131</v>
      </c>
      <c r="P92" s="175" t="s">
        <v>132</v>
      </c>
      <c r="Q92" s="175" t="s">
        <v>130</v>
      </c>
      <c r="R92" s="175" t="s">
        <v>131</v>
      </c>
      <c r="S92" s="175" t="s">
        <v>132</v>
      </c>
      <c r="T92" s="175" t="s">
        <v>130</v>
      </c>
      <c r="U92" s="175" t="s">
        <v>131</v>
      </c>
      <c r="V92" s="175" t="s">
        <v>132</v>
      </c>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56" t="s">
        <v>124</v>
      </c>
      <c r="B93" s="176" t="n">
        <f aca="false">IF(B84=0,"",B84*100/$B$76)</f>
        <v>41.5094339622642</v>
      </c>
      <c r="C93" s="176" t="n">
        <f aca="false">IF(C84=0,"",C84*100/$C$76)</f>
        <v>38.4615384615385</v>
      </c>
      <c r="D93" s="176" t="n">
        <f aca="false">IF(D84=0,"",D84*100/$D$76)</f>
        <v>40.9090909090909</v>
      </c>
      <c r="E93" s="176" t="n">
        <f aca="false">IF(E84=0,"",E84*100/$E$76)</f>
        <v>31.4814814814815</v>
      </c>
      <c r="F93" s="176" t="n">
        <f aca="false">IF(F84=0,"",F84*100/$F$76)</f>
        <v>33.3333333333333</v>
      </c>
      <c r="G93" s="176" t="n">
        <f aca="false">IF(G84=0,"",G84*100/$G$76)</f>
        <v>31.8840579710145</v>
      </c>
      <c r="H93" s="176" t="n">
        <f aca="false">IF(H84=0,"",H84*100/$H$76)</f>
        <v>81.25</v>
      </c>
      <c r="I93" s="176" t="n">
        <f aca="false">IF(I84=0,"",I84*100/$I$76)</f>
        <v>6.66666666666667</v>
      </c>
      <c r="J93" s="176" t="n">
        <f aca="false">IF(J84=0,"",J84*100/$J$76)</f>
        <v>22.3684210526316</v>
      </c>
      <c r="K93" s="176" t="n">
        <f aca="false">IF(K84=0,"",K84*100/$K$76)</f>
        <v>17.910447761194</v>
      </c>
      <c r="L93" s="176" t="n">
        <f aca="false">IF(L84=0,"",L84*100/$L$76)</f>
        <v>4.76190476190476</v>
      </c>
      <c r="M93" s="176" t="n">
        <f aca="false">IF(M84=0,"",M84*100/$M$76)</f>
        <v>14.7727272727273</v>
      </c>
      <c r="N93" s="176" t="n">
        <f aca="false">IF(N84=0,"",N84*100/$N$76)</f>
        <v>16</v>
      </c>
      <c r="O93" s="176" t="n">
        <f aca="false">IF(O84=0,"",O84*100/$O$76)</f>
        <v>4</v>
      </c>
      <c r="P93" s="176" t="n">
        <f aca="false">IF(P84=0,"",P84*100/$P$76)</f>
        <v>13</v>
      </c>
      <c r="Q93" s="176" t="n">
        <f aca="false">IF(Q84=0,"",Q84*100/$Q$76)</f>
        <v>13.75</v>
      </c>
      <c r="R93" s="176" t="n">
        <f aca="false">IF(R84=0,"",R84*100/$R$76)</f>
        <v>6.89655172413793</v>
      </c>
      <c r="S93" s="176" t="n">
        <f aca="false">IF(S84=0,"",S84*100/$S$76)</f>
        <v>11.9266055045872</v>
      </c>
      <c r="T93" s="176" t="n">
        <f aca="false">IF(T84=0,"",T84*100/$T$76)</f>
        <v>5.95238095238095</v>
      </c>
      <c r="U93" s="176" t="n">
        <f aca="false">IF(U84=0,"",U84*100/$U$76)</f>
        <v>6.45161290322581</v>
      </c>
      <c r="V93" s="177" t="n">
        <f aca="false">IF(V84=0,"",V84*100/$V$76)</f>
        <v>6.08695652173913</v>
      </c>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61" t="s">
        <v>125</v>
      </c>
      <c r="B94" s="178" t="n">
        <f aca="false">IF(B85=0,"",B85*100/$B$76)</f>
        <v>41.5094339622642</v>
      </c>
      <c r="C94" s="178" t="n">
        <f aca="false">IF(C85=0,"",C85*100/$C$76)</f>
        <v>53.8461538461539</v>
      </c>
      <c r="D94" s="178" t="n">
        <f aca="false">IF(D85=0,"",D85*100/$D$76)</f>
        <v>43.9393939393939</v>
      </c>
      <c r="E94" s="178" t="n">
        <f aca="false">IF(E85=0,"",E85*100/$E$76)</f>
        <v>48.1481481481481</v>
      </c>
      <c r="F94" s="178" t="n">
        <f aca="false">IF(F85=0,"",F85*100/$F$76)</f>
        <v>53.3333333333333</v>
      </c>
      <c r="G94" s="178" t="n">
        <f aca="false">IF(G85=0,"",G85*100/$G$76)</f>
        <v>49.2753623188406</v>
      </c>
      <c r="H94" s="178" t="n">
        <f aca="false">IF(H85=0,"",H85*100/$H$76)</f>
        <v>206.25</v>
      </c>
      <c r="I94" s="178" t="n">
        <f aca="false">IF(I85=0,"",I85*100/$I$76)</f>
        <v>16.6666666666667</v>
      </c>
      <c r="J94" s="178" t="n">
        <f aca="false">IF(J85=0,"",J85*100/$J$76)</f>
        <v>56.5789473684211</v>
      </c>
      <c r="K94" s="178" t="n">
        <f aca="false">IF(K85=0,"",K85*100/$K$76)</f>
        <v>58.2089552238806</v>
      </c>
      <c r="L94" s="178" t="n">
        <f aca="false">IF(L85=0,"",L85*100/$L$76)</f>
        <v>71.4285714285714</v>
      </c>
      <c r="M94" s="178" t="n">
        <f aca="false">IF(M85=0,"",M85*100/$M$76)</f>
        <v>61.3636363636364</v>
      </c>
      <c r="N94" s="178" t="n">
        <f aca="false">IF(N85=0,"",N85*100/$N$76)</f>
        <v>60</v>
      </c>
      <c r="O94" s="178" t="n">
        <f aca="false">IF(O85=0,"",O85*100/$O$76)</f>
        <v>68</v>
      </c>
      <c r="P94" s="178" t="n">
        <f aca="false">IF(P85=0,"",P85*100/$P$76)</f>
        <v>62</v>
      </c>
      <c r="Q94" s="178" t="n">
        <f aca="false">IF(Q85=0,"",Q85*100/$Q$76)</f>
        <v>63.75</v>
      </c>
      <c r="R94" s="178" t="n">
        <f aca="false">IF(R85=0,"",R85*100/$R$76)</f>
        <v>65.5172413793104</v>
      </c>
      <c r="S94" s="178" t="n">
        <f aca="false">IF(S85=0,"",S85*100/$S$76)</f>
        <v>64.2201834862385</v>
      </c>
      <c r="T94" s="178" t="n">
        <f aca="false">IF(T85=0,"",T85*100/$T$76)</f>
        <v>65.4761904761905</v>
      </c>
      <c r="U94" s="178" t="n">
        <f aca="false">IF(U85=0,"",U85*100/$U$76)</f>
        <v>67.741935483871</v>
      </c>
      <c r="V94" s="179" t="n">
        <f aca="false">IF(V85=0,"",V85*100/$V$76)</f>
        <v>66.0869565217391</v>
      </c>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161" t="s">
        <v>126</v>
      </c>
      <c r="B95" s="178" t="n">
        <f aca="false">IF(B86=0,"",B86*100/$B$76)</f>
        <v>16.9811320754717</v>
      </c>
      <c r="C95" s="178" t="n">
        <f aca="false">IF(C86=0,"",C86*100/$C$76)</f>
        <v>7.69230769230769</v>
      </c>
      <c r="D95" s="178" t="n">
        <f aca="false">IF(D86=0,"",D86*100/$D$76)</f>
        <v>15.1515151515152</v>
      </c>
      <c r="E95" s="178" t="n">
        <f aca="false">IF(E86=0,"",E86*100/$E$76)</f>
        <v>20.3703703703704</v>
      </c>
      <c r="F95" s="178" t="n">
        <f aca="false">IF(F86=0,"",F86*100/$F$76)</f>
        <v>13.3333333333333</v>
      </c>
      <c r="G95" s="178" t="n">
        <f aca="false">IF(G86=0,"",G86*100/$G$76)</f>
        <v>18.8405797101449</v>
      </c>
      <c r="H95" s="178" t="n">
        <f aca="false">IF(H86=0,"",H86*100/$H$76)</f>
        <v>87.5</v>
      </c>
      <c r="I95" s="178" t="n">
        <f aca="false">IF(I86=0,"",I86*100/$I$76)</f>
        <v>3.33333333333333</v>
      </c>
      <c r="J95" s="178" t="n">
        <f aca="false">IF(J86=0,"",J86*100/$J$76)</f>
        <v>21.0526315789474</v>
      </c>
      <c r="K95" s="178" t="n">
        <f aca="false">IF(K86=0,"",K86*100/$K$76)</f>
        <v>23.8805970149254</v>
      </c>
      <c r="L95" s="178" t="n">
        <f aca="false">IF(L86=0,"",L86*100/$L$76)</f>
        <v>23.8095238095238</v>
      </c>
      <c r="M95" s="178" t="n">
        <f aca="false">IF(M86=0,"",M86*100/$M$76)</f>
        <v>23.8636363636364</v>
      </c>
      <c r="N95" s="178" t="n">
        <f aca="false">IF(N86=0,"",N86*100/$N$76)</f>
        <v>24</v>
      </c>
      <c r="O95" s="178" t="n">
        <f aca="false">IF(O86=0,"",O86*100/$O$76)</f>
        <v>28</v>
      </c>
      <c r="P95" s="178" t="n">
        <f aca="false">IF(P86=0,"",P86*100/$P$76)</f>
        <v>25</v>
      </c>
      <c r="Q95" s="178" t="n">
        <f aca="false">IF(Q86=0,"",Q86*100/$Q$76)</f>
        <v>22.5</v>
      </c>
      <c r="R95" s="178" t="n">
        <f aca="false">IF(R86=0,"",R86*100/$R$76)</f>
        <v>27.5862068965517</v>
      </c>
      <c r="S95" s="178" t="n">
        <f aca="false">IF(S86=0,"",S86*100/$S$76)</f>
        <v>23.8532110091743</v>
      </c>
      <c r="T95" s="178" t="n">
        <f aca="false">IF(T86=0,"",T86*100/$T$76)</f>
        <v>28.5714285714286</v>
      </c>
      <c r="U95" s="178" t="n">
        <f aca="false">IF(U86=0,"",U86*100/$U$76)</f>
        <v>25.8064516129032</v>
      </c>
      <c r="V95" s="179" t="n">
        <f aca="false">IF(V86=0,"",V86*100/$V$76)</f>
        <v>27.8260869565217</v>
      </c>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161" t="s">
        <v>127</v>
      </c>
      <c r="B96" s="178" t="str">
        <f aca="false">IF(B87=0,"",B87*100/$B$76)</f>
        <v/>
      </c>
      <c r="C96" s="178" t="str">
        <f aca="false">IF(C87=0,"",C87*100/$C$76)</f>
        <v/>
      </c>
      <c r="D96" s="178" t="str">
        <f aca="false">IF(D87=0,"",D87*100/$D$76)</f>
        <v/>
      </c>
      <c r="E96" s="178" t="n">
        <f aca="false">IF(E87=0,"",E87*100/$E$76)</f>
        <v>1.85185185185185</v>
      </c>
      <c r="F96" s="178" t="str">
        <f aca="false">IF(F87=0,"",F87*100/$F$76)</f>
        <v/>
      </c>
      <c r="G96" s="178" t="n">
        <f aca="false">IF(G87=0,"",G87*100/$G$76)</f>
        <v>1.44927536231884</v>
      </c>
      <c r="H96" s="178" t="n">
        <f aca="false">IF(H87=0,"",H87*100/$H$76)</f>
        <v>18.75</v>
      </c>
      <c r="I96" s="178" t="str">
        <f aca="false">IF(I87=0,"",I87*100/$I$76)</f>
        <v/>
      </c>
      <c r="J96" s="178" t="n">
        <f aca="false">IF(J87=0,"",J87*100/$J$76)</f>
        <v>3.94736842105263</v>
      </c>
      <c r="K96" s="178" t="n">
        <f aca="false">IF(K87=0,"",K87*100/$K$76)</f>
        <v>2.98507462686567</v>
      </c>
      <c r="L96" s="178" t="n">
        <f aca="false">IF(L87=0,"",L87*100/$L$76)</f>
        <v>9.52380952380952</v>
      </c>
      <c r="M96" s="178" t="n">
        <f aca="false">IF(M87=0,"",M87*100/$M$76)</f>
        <v>4.54545454545455</v>
      </c>
      <c r="N96" s="178" t="n">
        <f aca="false">IF(N87=0,"",N87*100/$N$76)</f>
        <v>5.33333333333333</v>
      </c>
      <c r="O96" s="178" t="n">
        <f aca="false">IF(O87=0,"",O87*100/$O$76)</f>
        <v>12</v>
      </c>
      <c r="P96" s="178" t="n">
        <f aca="false">IF(P87=0,"",P87*100/$P$76)</f>
        <v>7</v>
      </c>
      <c r="Q96" s="178" t="n">
        <f aca="false">IF(Q87=0,"",Q87*100/$Q$76)</f>
        <v>6.25</v>
      </c>
      <c r="R96" s="178" t="n">
        <f aca="false">IF(R87=0,"",R87*100/$R$76)</f>
        <v>13.7931034482759</v>
      </c>
      <c r="S96" s="178" t="n">
        <f aca="false">IF(S87=0,"",S87*100/$S$76)</f>
        <v>8.25688073394495</v>
      </c>
      <c r="T96" s="178" t="n">
        <f aca="false">IF(T87=0,"",T87*100/$T$76)</f>
        <v>5.95238095238095</v>
      </c>
      <c r="U96" s="178" t="n">
        <f aca="false">IF(U87=0,"",U87*100/$U$76)</f>
        <v>16.1290322580645</v>
      </c>
      <c r="V96" s="179" t="n">
        <f aca="false">IF(V87=0,"",V87*100/$V$76)</f>
        <v>8.69565217391304</v>
      </c>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161" t="s">
        <v>128</v>
      </c>
      <c r="B97" s="178" t="n">
        <f aca="false">IF(B88=0,"",B88*100/$B$76)</f>
        <v>15.0943396226415</v>
      </c>
      <c r="C97" s="178" t="n">
        <f aca="false">IF(C88=0,"",C88*100/$C$76)</f>
        <v>23.0769230769231</v>
      </c>
      <c r="D97" s="178" t="n">
        <f aca="false">IF(D88=0,"",D88*100/$D$76)</f>
        <v>16.6666666666667</v>
      </c>
      <c r="E97" s="178" t="n">
        <f aca="false">IF(E88=0,"",E88*100/$E$76)</f>
        <v>12.962962962963</v>
      </c>
      <c r="F97" s="178" t="n">
        <f aca="false">IF(F88=0,"",F88*100/$F$76)</f>
        <v>13.3333333333333</v>
      </c>
      <c r="G97" s="178" t="n">
        <f aca="false">IF(G88=0,"",G88*100/$G$76)</f>
        <v>13.0434782608696</v>
      </c>
      <c r="H97" s="178" t="n">
        <f aca="false">IF(H88=0,"",H88*100/$H$76)</f>
        <v>75</v>
      </c>
      <c r="I97" s="178" t="n">
        <f aca="false">IF(I88=0,"",I88*100/$I$76)</f>
        <v>3.33333333333333</v>
      </c>
      <c r="J97" s="178" t="n">
        <f aca="false">IF(J88=0,"",J88*100/$J$76)</f>
        <v>18.421052631579</v>
      </c>
      <c r="K97" s="178" t="n">
        <f aca="false">IF(K88=0,"",K88*100/$K$76)</f>
        <v>20.8955223880597</v>
      </c>
      <c r="L97" s="178" t="n">
        <f aca="false">IF(L88=0,"",L88*100/$L$76)</f>
        <v>33.3333333333333</v>
      </c>
      <c r="M97" s="178" t="n">
        <f aca="false">IF(M88=0,"",M88*100/$M$76)</f>
        <v>23.8636363636364</v>
      </c>
      <c r="N97" s="178" t="n">
        <f aca="false">IF(N88=0,"",N88*100/$N$76)</f>
        <v>25.3333333333333</v>
      </c>
      <c r="O97" s="178" t="n">
        <f aca="false">IF(O88=0,"",O88*100/$O$76)</f>
        <v>36</v>
      </c>
      <c r="P97" s="178" t="n">
        <f aca="false">IF(P88=0,"",P88*100/$P$76)</f>
        <v>28</v>
      </c>
      <c r="Q97" s="178" t="n">
        <f aca="false">IF(Q88=0,"",Q88*100/$Q$76)</f>
        <v>26.25</v>
      </c>
      <c r="R97" s="178" t="n">
        <f aca="false">IF(R88=0,"",R88*100/$R$76)</f>
        <v>31.0344827586207</v>
      </c>
      <c r="S97" s="178" t="n">
        <f aca="false">IF(S88=0,"",S88*100/$S$76)</f>
        <v>27.5229357798165</v>
      </c>
      <c r="T97" s="178" t="n">
        <f aca="false">IF(T88=0,"",T88*100/$T$76)</f>
        <v>27.3809523809524</v>
      </c>
      <c r="U97" s="178" t="n">
        <f aca="false">IF(U88=0,"",U88*100/$U$76)</f>
        <v>32.258064516129</v>
      </c>
      <c r="V97" s="179" t="n">
        <f aca="false">IF(V88=0,"",V88*100/$V$76)</f>
        <v>28.695652173913</v>
      </c>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166" t="s">
        <v>129</v>
      </c>
      <c r="B98" s="180" t="n">
        <f aca="false">IF(B89=0,"",B89*100/$B$76)</f>
        <v>75.4716981132076</v>
      </c>
      <c r="C98" s="180" t="n">
        <f aca="false">IF(C89=0,"",C89*100/$C$76)</f>
        <v>84.6153846153846</v>
      </c>
      <c r="D98" s="180" t="n">
        <f aca="false">IF(D89=0,"",D89*100/$D$76)</f>
        <v>77.2727272727273</v>
      </c>
      <c r="E98" s="180" t="str">
        <f aca="false">IF(E89=0,"",E89*100/$E$76)</f>
        <v/>
      </c>
      <c r="F98" s="180" t="str">
        <f aca="false">IF(F89=0,"",F89*100/$F$76)</f>
        <v/>
      </c>
      <c r="G98" s="180" t="str">
        <f aca="false">IF(G89=0,"",G89*100/$G$76)</f>
        <v/>
      </c>
      <c r="H98" s="180" t="n">
        <f aca="false">IF(H89=0,"",H89*100/$H$76)</f>
        <v>337.5</v>
      </c>
      <c r="I98" s="180" t="n">
        <f aca="false">IF(I89=0,"",I89*100/$I$76)</f>
        <v>21.6666666666667</v>
      </c>
      <c r="J98" s="180" t="n">
        <f aca="false">IF(J89=0,"",J89*100/$J$76)</f>
        <v>88.1578947368421</v>
      </c>
      <c r="K98" s="180" t="n">
        <f aca="false">IF(K89=0,"",K89*100/$K$76)</f>
        <v>88.0597014925373</v>
      </c>
      <c r="L98" s="180" t="n">
        <f aca="false">IF(L89=0,"",L89*100/$L$76)</f>
        <v>80.952380952381</v>
      </c>
      <c r="M98" s="180" t="n">
        <f aca="false">IF(M89=0,"",M89*100/$M$76)</f>
        <v>86.3636363636364</v>
      </c>
      <c r="N98" s="180" t="n">
        <f aca="false">IF(N89=0,"",N89*100/$N$76)</f>
        <v>74.6666666666667</v>
      </c>
      <c r="O98" s="180" t="n">
        <f aca="false">IF(O89=0,"",O89*100/$O$76)</f>
        <v>72</v>
      </c>
      <c r="P98" s="180" t="n">
        <f aca="false">IF(P89=0,"",P89*100/$P$76)</f>
        <v>74</v>
      </c>
      <c r="Q98" s="180" t="n">
        <f aca="false">IF(Q89=0,"",Q89*100/$Q$76)</f>
        <v>90</v>
      </c>
      <c r="R98" s="180" t="n">
        <f aca="false">IF(R89=0,"",R89*100/$R$76)</f>
        <v>72.4137931034483</v>
      </c>
      <c r="S98" s="180" t="n">
        <f aca="false">IF(S89=0,"",S89*100/$S$76)</f>
        <v>85.3211009174312</v>
      </c>
      <c r="T98" s="180" t="n">
        <f aca="false">IF(T89=0,"",T89*100/$T$76)</f>
        <v>95.2380952380952</v>
      </c>
      <c r="U98" s="180" t="n">
        <f aca="false">IF(U89=0,"",U89*100/$U$76)</f>
        <v>64.5161290322581</v>
      </c>
      <c r="V98" s="181" t="n">
        <f aca="false">IF(V89=0,"",V89*100/$V$76)</f>
        <v>86.9565217391304</v>
      </c>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182" t="s">
        <v>114</v>
      </c>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182"/>
    </row>
    <row r="101" customFormat="false" ht="12.75" hidden="false" customHeight="false" outlineLevel="0" collapsed="false">
      <c r="A101" s="77" t="s">
        <v>133</v>
      </c>
      <c r="B101" s="77"/>
      <c r="C101" s="77"/>
      <c r="D101" s="77"/>
      <c r="E101" s="77"/>
      <c r="F101" s="77"/>
      <c r="G101" s="77"/>
      <c r="H101" s="77"/>
      <c r="I101" s="77"/>
      <c r="J101" s="77"/>
      <c r="K101" s="77"/>
      <c r="L101" s="77"/>
      <c r="M101" s="77"/>
      <c r="N101" s="77"/>
      <c r="O101" s="77"/>
    </row>
    <row r="102" customFormat="false" ht="12.75" hidden="false" customHeight="false" outlineLevel="0" collapsed="false">
      <c r="A102" s="183" t="s">
        <v>20</v>
      </c>
      <c r="B102" s="184" t="n">
        <v>2006</v>
      </c>
      <c r="C102" s="184"/>
      <c r="D102" s="184" t="n">
        <v>2007</v>
      </c>
      <c r="E102" s="184"/>
      <c r="F102" s="184" t="n">
        <v>2008</v>
      </c>
      <c r="G102" s="184"/>
      <c r="H102" s="184" t="n">
        <v>2009</v>
      </c>
      <c r="I102" s="184"/>
      <c r="J102" s="184" t="n">
        <v>2010</v>
      </c>
      <c r="K102" s="184"/>
      <c r="L102" s="184" t="n">
        <v>2011</v>
      </c>
      <c r="M102" s="184"/>
      <c r="N102" s="184" t="n">
        <v>2012</v>
      </c>
      <c r="O102" s="184"/>
    </row>
    <row r="103" customFormat="false" ht="12.75" hidden="false" customHeight="false" outlineLevel="0" collapsed="false">
      <c r="A103" s="183"/>
      <c r="B103" s="185" t="s">
        <v>134</v>
      </c>
      <c r="C103" s="185" t="s">
        <v>59</v>
      </c>
      <c r="D103" s="185" t="s">
        <v>134</v>
      </c>
      <c r="E103" s="185" t="s">
        <v>59</v>
      </c>
      <c r="F103" s="185" t="s">
        <v>134</v>
      </c>
      <c r="G103" s="185" t="s">
        <v>59</v>
      </c>
      <c r="H103" s="185" t="s">
        <v>134</v>
      </c>
      <c r="I103" s="185" t="s">
        <v>59</v>
      </c>
      <c r="J103" s="185" t="s">
        <v>134</v>
      </c>
      <c r="K103" s="185" t="s">
        <v>59</v>
      </c>
      <c r="L103" s="185" t="s">
        <v>134</v>
      </c>
      <c r="M103" s="185" t="s">
        <v>59</v>
      </c>
      <c r="N103" s="185" t="s">
        <v>134</v>
      </c>
      <c r="O103" s="185" t="s">
        <v>59</v>
      </c>
    </row>
    <row r="104" customFormat="false" ht="25.5" hidden="false" customHeight="false" outlineLevel="0" collapsed="false">
      <c r="A104" s="186" t="s">
        <v>135</v>
      </c>
      <c r="B104" s="187" t="n">
        <v>5</v>
      </c>
      <c r="C104" s="188" t="n">
        <f aca="false">IF(B104=0,"",B104*100/P69)</f>
        <v>55.5555555555556</v>
      </c>
      <c r="D104" s="187" t="n">
        <v>9</v>
      </c>
      <c r="E104" s="188" t="n">
        <f aca="false">IF(D104=0,"",D104*100/Q69)</f>
        <v>100</v>
      </c>
      <c r="F104" s="187" t="n">
        <v>2</v>
      </c>
      <c r="G104" s="188" t="n">
        <f aca="false">IF(F104=0,"",F104*100/R69)</f>
        <v>20</v>
      </c>
      <c r="H104" s="187" t="n">
        <v>0</v>
      </c>
      <c r="I104" s="188" t="str">
        <f aca="false">IF(H104=0,"",H104*100/S69)</f>
        <v/>
      </c>
      <c r="J104" s="187" t="n">
        <v>0</v>
      </c>
      <c r="K104" s="188" t="str">
        <f aca="false">IF(J104=0,"",J104*100/T69)</f>
        <v/>
      </c>
      <c r="L104" s="187" t="n">
        <v>5</v>
      </c>
      <c r="M104" s="188" t="n">
        <f aca="false">IF(L104=0,"",L104*100/U69)</f>
        <v>33.3333333333333</v>
      </c>
      <c r="N104" s="187" t="n">
        <v>9</v>
      </c>
      <c r="O104" s="189" t="n">
        <f aca="false">IF(N104=0,"",N104*100/V69)</f>
        <v>60</v>
      </c>
    </row>
    <row r="105" customFormat="false" ht="25.5" hidden="false" customHeight="false" outlineLevel="0" collapsed="false">
      <c r="A105" s="190" t="s">
        <v>136</v>
      </c>
      <c r="B105" s="191" t="n">
        <v>1</v>
      </c>
      <c r="C105" s="192" t="n">
        <f aca="false">IF(B105=0,"",B105*100/P45)</f>
        <v>14.2857142857143</v>
      </c>
      <c r="D105" s="191" t="n">
        <v>3</v>
      </c>
      <c r="E105" s="192" t="n">
        <f aca="false">IF(D105=0,"",D105*100/Q45)</f>
        <v>42.8571428571429</v>
      </c>
      <c r="F105" s="191" t="n">
        <v>2</v>
      </c>
      <c r="G105" s="192" t="n">
        <f aca="false">IF(F105=0,"",F105*100/R45)</f>
        <v>28.5714285714286</v>
      </c>
      <c r="H105" s="191" t="n">
        <v>0</v>
      </c>
      <c r="I105" s="192" t="str">
        <f aca="false">IF(H105=0,"",H105*100/S45)</f>
        <v/>
      </c>
      <c r="J105" s="191" t="n">
        <v>0</v>
      </c>
      <c r="K105" s="192" t="str">
        <f aca="false">IF(J105=0,"",J105*100/T45)</f>
        <v/>
      </c>
      <c r="L105" s="191" t="n">
        <v>5</v>
      </c>
      <c r="M105" s="192" t="n">
        <f aca="false">IF(L105=0,"",L105*100/U45)</f>
        <v>50</v>
      </c>
      <c r="N105" s="191" t="n">
        <v>9</v>
      </c>
      <c r="O105" s="193" t="n">
        <f aca="false">IF(N105=0,"",N105*100/V45)</f>
        <v>81.8181818181818</v>
      </c>
    </row>
    <row r="106" customFormat="false" ht="27.75" hidden="false" customHeight="true" outlineLevel="0" collapsed="false">
      <c r="A106" s="190" t="s">
        <v>137</v>
      </c>
      <c r="B106" s="191" t="n">
        <v>3</v>
      </c>
      <c r="C106" s="192" t="n">
        <f aca="false">IF(B106=0,"",B106*100/P45)</f>
        <v>42.8571428571429</v>
      </c>
      <c r="D106" s="191" t="n">
        <v>4</v>
      </c>
      <c r="E106" s="192" t="n">
        <f aca="false">IF(D106=0,"",D106*100/Q45)</f>
        <v>57.1428571428571</v>
      </c>
      <c r="F106" s="191" t="n">
        <v>5</v>
      </c>
      <c r="G106" s="192" t="n">
        <f aca="false">IF(F106=0,"",F106*100/R45)</f>
        <v>71.4285714285714</v>
      </c>
      <c r="H106" s="191" t="n">
        <v>6</v>
      </c>
      <c r="I106" s="192" t="n">
        <f aca="false">IF(H106=0,"",H106*100/S45)</f>
        <v>85.7142857142857</v>
      </c>
      <c r="J106" s="191" t="n">
        <v>7</v>
      </c>
      <c r="K106" s="192" t="n">
        <f aca="false">IF(J106=0,"",J106*100/T45)</f>
        <v>87.5</v>
      </c>
      <c r="L106" s="191" t="n">
        <v>8</v>
      </c>
      <c r="M106" s="192" t="n">
        <f aca="false">IF(L106=0,"",L106*100/U45)</f>
        <v>80</v>
      </c>
      <c r="N106" s="191" t="n">
        <v>9</v>
      </c>
      <c r="O106" s="193" t="n">
        <f aca="false">IF(N106=0,"",N106*100/V45)</f>
        <v>81.8181818181818</v>
      </c>
    </row>
    <row r="107" customFormat="false" ht="25.5" hidden="false" customHeight="false" outlineLevel="0" collapsed="false">
      <c r="A107" s="190" t="s">
        <v>138</v>
      </c>
      <c r="B107" s="191" t="n">
        <v>3</v>
      </c>
      <c r="C107" s="192" t="n">
        <f aca="false">IF(B107=0,"",B107*100/(B39+I39))</f>
        <v>60</v>
      </c>
      <c r="D107" s="191" t="n">
        <v>4</v>
      </c>
      <c r="E107" s="192" t="n">
        <f aca="false">IF(D107=0,"",D107*100/(C39+J39))</f>
        <v>80</v>
      </c>
      <c r="F107" s="191" t="n">
        <v>5</v>
      </c>
      <c r="G107" s="192" t="n">
        <f aca="false">IF(F107=0,"",F107*100/(D39+K39))</f>
        <v>100</v>
      </c>
      <c r="H107" s="191" t="n">
        <v>6</v>
      </c>
      <c r="I107" s="192" t="n">
        <f aca="false">IF(H107=0,"",H107*100/(E39+L39))</f>
        <v>120</v>
      </c>
      <c r="J107" s="191" t="n">
        <v>7</v>
      </c>
      <c r="K107" s="192" t="n">
        <f aca="false">IF(J107=0,"",J107*100/(F39+M39))</f>
        <v>116.666666666667</v>
      </c>
      <c r="L107" s="191" t="n">
        <v>8</v>
      </c>
      <c r="M107" s="192" t="n">
        <f aca="false">IF(L107=0,"",L107*100/(G39+N39))</f>
        <v>133.333333333333</v>
      </c>
      <c r="N107" s="191" t="n">
        <v>9</v>
      </c>
      <c r="O107" s="193" t="n">
        <f aca="false">IF(N107=0,"",N107*100/(H39+O39))</f>
        <v>128.571428571429</v>
      </c>
    </row>
    <row r="108" customFormat="false" ht="25.5" hidden="false" customHeight="false" outlineLevel="0" collapsed="false">
      <c r="A108" s="190" t="s">
        <v>139</v>
      </c>
      <c r="B108" s="191"/>
      <c r="C108" s="192" t="str">
        <f aca="false">IF(B108=0,"",B108*100/(B39+I39))</f>
        <v/>
      </c>
      <c r="D108" s="191"/>
      <c r="E108" s="192" t="str">
        <f aca="false">IF(D108=0,"",D108*100/(C39+J39))</f>
        <v/>
      </c>
      <c r="F108" s="191"/>
      <c r="G108" s="192" t="str">
        <f aca="false">IF(F108=0,"",F108*100/(D39+K39))</f>
        <v/>
      </c>
      <c r="H108" s="191"/>
      <c r="I108" s="192" t="str">
        <f aca="false">IF(H108=0,"",H108*100/(E39+L39))</f>
        <v/>
      </c>
      <c r="J108" s="191"/>
      <c r="K108" s="192" t="str">
        <f aca="false">IF(J108=0,"",J108*100/(F39+M39))</f>
        <v/>
      </c>
      <c r="L108" s="191"/>
      <c r="M108" s="192" t="str">
        <f aca="false">IF(L108=0,"",L108*100/(G39+N39))</f>
        <v/>
      </c>
      <c r="N108" s="191"/>
      <c r="O108" s="193" t="str">
        <f aca="false">IF(N108=0,"",N108*100/(H39+O39))</f>
        <v/>
      </c>
    </row>
    <row r="109" customFormat="false" ht="25.5" hidden="false" customHeight="false" outlineLevel="0" collapsed="false">
      <c r="A109" s="190" t="s">
        <v>140</v>
      </c>
      <c r="B109" s="191"/>
      <c r="C109" s="192" t="str">
        <f aca="false">IF(B109=0,"",B109*100/(B39+I39))</f>
        <v/>
      </c>
      <c r="D109" s="191"/>
      <c r="E109" s="192" t="str">
        <f aca="false">IF(D109=0,"",D109*100/(C39+J39))</f>
        <v/>
      </c>
      <c r="F109" s="191"/>
      <c r="G109" s="192" t="str">
        <f aca="false">IF(F109=0,"",F109*100/(D39+K39))</f>
        <v/>
      </c>
      <c r="H109" s="191"/>
      <c r="I109" s="192" t="str">
        <f aca="false">IF(H109=0,"",H109*100/(E39+L39))</f>
        <v/>
      </c>
      <c r="J109" s="191"/>
      <c r="K109" s="192" t="str">
        <f aca="false">IF(J109=0,"",J109*100/(F39+M39))</f>
        <v/>
      </c>
      <c r="L109" s="191"/>
      <c r="M109" s="192" t="str">
        <f aca="false">IF(L109=0,"",L109*100/(G39+N39))</f>
        <v/>
      </c>
      <c r="N109" s="191"/>
      <c r="O109" s="193" t="str">
        <f aca="false">IF(N109=0,"",N109*100/(H39+O39))</f>
        <v/>
      </c>
    </row>
    <row r="110" customFormat="false" ht="25.5" hidden="false" customHeight="false" outlineLevel="0" collapsed="false">
      <c r="A110" s="190" t="s">
        <v>141</v>
      </c>
      <c r="B110" s="191" t="n">
        <v>2</v>
      </c>
      <c r="C110" s="192" t="n">
        <f aca="false">IF(B110=0,"",B110*100/(B39+I39))</f>
        <v>40</v>
      </c>
      <c r="D110" s="191" t="n">
        <v>3</v>
      </c>
      <c r="E110" s="192" t="n">
        <f aca="false">IF(D110=0,"",D110*100/(C39+J39))</f>
        <v>60</v>
      </c>
      <c r="F110" s="191" t="n">
        <v>4</v>
      </c>
      <c r="G110" s="192" t="n">
        <f aca="false">IF(F110=0,"",F110*100/(D39+K39))</f>
        <v>80</v>
      </c>
      <c r="H110" s="191" t="n">
        <v>4</v>
      </c>
      <c r="I110" s="192" t="n">
        <f aca="false">IF(H110=0,"",H110*100/(E39+L39))</f>
        <v>80</v>
      </c>
      <c r="J110" s="191" t="n">
        <v>5</v>
      </c>
      <c r="K110" s="192" t="n">
        <f aca="false">IF(J110=0,"",J110*100/(F39+M39))</f>
        <v>83.3333333333333</v>
      </c>
      <c r="L110" s="191" t="n">
        <v>6</v>
      </c>
      <c r="M110" s="192" t="n">
        <f aca="false">IF(L110=0,"",L110*100/(G39+N39))</f>
        <v>100</v>
      </c>
      <c r="N110" s="191" t="n">
        <v>6</v>
      </c>
      <c r="O110" s="193" t="n">
        <f aca="false">IF(N110=0,"",N110*100/(H39+O39))</f>
        <v>85.7142857142857</v>
      </c>
    </row>
    <row r="111" customFormat="false" ht="38.25" hidden="false" customHeight="false" outlineLevel="0" collapsed="false">
      <c r="A111" s="190" t="s">
        <v>142</v>
      </c>
      <c r="B111" s="191" t="n">
        <v>1</v>
      </c>
      <c r="C111" s="192" t="n">
        <f aca="false">IF(B111=0,"",B111*100/(P39+B45+I45))</f>
        <v>50</v>
      </c>
      <c r="D111" s="191" t="n">
        <v>1</v>
      </c>
      <c r="E111" s="192" t="n">
        <f aca="false">IF(D111=0,"",D111*100/(Q39+C45+J45))</f>
        <v>50</v>
      </c>
      <c r="F111" s="191" t="n">
        <v>2</v>
      </c>
      <c r="G111" s="192" t="n">
        <f aca="false">IF(F111=0,"",F111*100/(R39+D45+K45))</f>
        <v>100</v>
      </c>
      <c r="H111" s="191" t="n">
        <v>2</v>
      </c>
      <c r="I111" s="192" t="n">
        <f aca="false">IF(H111=0,"",H111*100/(S39+E45+L45))</f>
        <v>100</v>
      </c>
      <c r="J111" s="191" t="n">
        <v>3</v>
      </c>
      <c r="K111" s="192" t="n">
        <f aca="false">IF(J111=0,"",J111*100/(T39+F45+M45))</f>
        <v>150</v>
      </c>
      <c r="L111" s="191" t="n">
        <v>3</v>
      </c>
      <c r="M111" s="192" t="n">
        <f aca="false">IF(L111=0,"",L111*100/(U39+G45+N45))</f>
        <v>75</v>
      </c>
      <c r="N111" s="191" t="n">
        <v>3</v>
      </c>
      <c r="O111" s="193" t="n">
        <f aca="false">IF(N111=0,"",N111*100/(V39+H45+O45))</f>
        <v>75</v>
      </c>
    </row>
    <row r="112" customFormat="false" ht="25.5" hidden="false" customHeight="false" outlineLevel="0" collapsed="false">
      <c r="A112" s="194" t="s">
        <v>143</v>
      </c>
      <c r="B112" s="195"/>
      <c r="C112" s="196"/>
      <c r="D112" s="195"/>
      <c r="E112" s="196"/>
      <c r="F112" s="195"/>
      <c r="G112" s="196"/>
      <c r="H112" s="195"/>
      <c r="I112" s="196"/>
      <c r="J112" s="195"/>
      <c r="K112" s="196"/>
      <c r="L112" s="195"/>
      <c r="M112" s="196"/>
      <c r="N112" s="195"/>
      <c r="O112" s="197"/>
    </row>
    <row r="114" customFormat="false" ht="12.75" hidden="false" customHeight="false" outlineLevel="0" collapsed="false">
      <c r="A114" s="77" t="s">
        <v>144</v>
      </c>
      <c r="B114" s="77"/>
      <c r="C114" s="77"/>
      <c r="D114" s="77"/>
      <c r="E114" s="77"/>
      <c r="F114" s="77"/>
      <c r="G114" s="77"/>
      <c r="H114" s="77"/>
      <c r="I114" s="77"/>
      <c r="J114" s="77"/>
      <c r="K114" s="77"/>
      <c r="L114" s="77"/>
      <c r="M114" s="77"/>
      <c r="N114" s="77"/>
      <c r="O114" s="77"/>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198" t="s">
        <v>57</v>
      </c>
      <c r="B115" s="199" t="n">
        <v>2006</v>
      </c>
      <c r="C115" s="199"/>
      <c r="D115" s="199" t="n">
        <v>2007</v>
      </c>
      <c r="E115" s="199"/>
      <c r="F115" s="199" t="n">
        <v>2008</v>
      </c>
      <c r="G115" s="199"/>
      <c r="H115" s="199" t="n">
        <v>2009</v>
      </c>
      <c r="I115" s="199"/>
      <c r="J115" s="199" t="n">
        <v>2010</v>
      </c>
      <c r="K115" s="199"/>
      <c r="L115" s="77" t="n">
        <v>2011</v>
      </c>
      <c r="M115" s="77"/>
      <c r="N115" s="77" t="n">
        <v>2012</v>
      </c>
      <c r="O115" s="77"/>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198"/>
      <c r="B116" s="77" t="s">
        <v>58</v>
      </c>
      <c r="C116" s="77" t="s">
        <v>59</v>
      </c>
      <c r="D116" s="77" t="s">
        <v>58</v>
      </c>
      <c r="E116" s="77" t="s">
        <v>59</v>
      </c>
      <c r="F116" s="77" t="s">
        <v>58</v>
      </c>
      <c r="G116" s="77" t="s">
        <v>59</v>
      </c>
      <c r="H116" s="77" t="s">
        <v>58</v>
      </c>
      <c r="I116" s="77" t="s">
        <v>59</v>
      </c>
      <c r="J116" s="77" t="s">
        <v>58</v>
      </c>
      <c r="K116" s="77" t="s">
        <v>59</v>
      </c>
      <c r="L116" s="77" t="s">
        <v>58</v>
      </c>
      <c r="M116" s="77" t="s">
        <v>59</v>
      </c>
      <c r="N116" s="77" t="s">
        <v>58</v>
      </c>
      <c r="O116" s="77" t="s">
        <v>59</v>
      </c>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200" t="s">
        <v>145</v>
      </c>
      <c r="B117" s="201"/>
      <c r="C117" s="202" t="str">
        <f aca="false">IF(B117=0,"",B117*100/(B39+I39))</f>
        <v/>
      </c>
      <c r="D117" s="201"/>
      <c r="E117" s="202" t="str">
        <f aca="false">IF(D117=0,"",D117*100/(C39+J39))</f>
        <v/>
      </c>
      <c r="F117" s="203"/>
      <c r="G117" s="204" t="str">
        <f aca="false">IF(F117=0,"",F117*100/(D39+K39))</f>
        <v/>
      </c>
      <c r="H117" s="203"/>
      <c r="I117" s="204" t="str">
        <f aca="false">IF(H117=0,"",H117*100/(E39+L39))</f>
        <v/>
      </c>
      <c r="J117" s="203"/>
      <c r="K117" s="204" t="str">
        <f aca="false">IF(J117=0,"",J117*100/(F39+M39))</f>
        <v/>
      </c>
      <c r="L117" s="203"/>
      <c r="M117" s="204" t="str">
        <f aca="false">IF(L117=0,"",L117*100/(G39+N39))</f>
        <v/>
      </c>
      <c r="N117" s="203"/>
      <c r="O117" s="205" t="str">
        <f aca="false">IF(N117=0,"",N117*100/(H39+O39))</f>
        <v/>
      </c>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false" outlineLevel="0" collapsed="false">
      <c r="A118" s="206" t="s">
        <v>146</v>
      </c>
      <c r="B118" s="207"/>
      <c r="C118" s="208" t="str">
        <f aca="false">IF(B118=0,"",B118*100/(B40+I40))</f>
        <v/>
      </c>
      <c r="D118" s="207"/>
      <c r="E118" s="209" t="str">
        <f aca="false">IF(D118=0,"",D118*100/(C40+J40))</f>
        <v/>
      </c>
      <c r="F118" s="210"/>
      <c r="G118" s="211" t="str">
        <f aca="false">IF(F118=0,"",F118*100/(D40+K40))</f>
        <v/>
      </c>
      <c r="H118" s="210"/>
      <c r="I118" s="211" t="str">
        <f aca="false">IF(H118=0,"",H118*100/(E40+L40))</f>
        <v/>
      </c>
      <c r="J118" s="210"/>
      <c r="K118" s="211" t="str">
        <f aca="false">IF(J118=0,"",J118*100/(F40+M40))</f>
        <v/>
      </c>
      <c r="L118" s="210"/>
      <c r="M118" s="211" t="str">
        <f aca="false">IF(L118=0,"",L118*100/(G40+N40))</f>
        <v/>
      </c>
      <c r="N118" s="210"/>
      <c r="O118" s="212" t="str">
        <f aca="false">IF(N118=0,"",N118*100/(H40+O40))</f>
        <v/>
      </c>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false" outlineLevel="0" collapsed="false">
      <c r="A119" s="206" t="s">
        <v>147</v>
      </c>
      <c r="B119" s="207"/>
      <c r="C119" s="208" t="str">
        <f aca="false">IF(B119=0,"",B119*100/(P40+B46+I46))</f>
        <v/>
      </c>
      <c r="D119" s="207"/>
      <c r="E119" s="209" t="str">
        <f aca="false">IF(D119=0,"",D119*100/(Q40+C46+J46))</f>
        <v/>
      </c>
      <c r="F119" s="210"/>
      <c r="G119" s="211" t="str">
        <f aca="false">IF(F119=0,"",F119*100/(R40+D46+K46))</f>
        <v/>
      </c>
      <c r="H119" s="210"/>
      <c r="I119" s="211" t="str">
        <f aca="false">IF(H119=0,"",H119*100/(S40+E46+L46))</f>
        <v/>
      </c>
      <c r="J119" s="210"/>
      <c r="K119" s="211" t="str">
        <f aca="false">IF(J119=0,"",J119*100/(T40+F46+M46))</f>
        <v/>
      </c>
      <c r="L119" s="210"/>
      <c r="M119" s="211" t="str">
        <f aca="false">IF(L119=0,"",L119*100/(U40+G46+N46))</f>
        <v/>
      </c>
      <c r="N119" s="210"/>
      <c r="O119" s="212" t="str">
        <f aca="false">IF(N119=0,"",N119*100/(V40+H46+O46))</f>
        <v/>
      </c>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5.5" hidden="false" customHeight="false" outlineLevel="0" collapsed="false">
      <c r="A120" s="213" t="s">
        <v>148</v>
      </c>
      <c r="B120" s="214"/>
      <c r="C120" s="215" t="str">
        <f aca="false">IF(B120=0,"",B120*100/(P40+B46+I46))</f>
        <v/>
      </c>
      <c r="D120" s="214"/>
      <c r="E120" s="216" t="str">
        <f aca="false">IF(D120=0,"",D120*100/(Q40+C46+J46))</f>
        <v/>
      </c>
      <c r="F120" s="217"/>
      <c r="G120" s="218" t="str">
        <f aca="false">IF(F120=0,"",F120*100/(R40+D46+K46))</f>
        <v/>
      </c>
      <c r="H120" s="217"/>
      <c r="I120" s="218"/>
      <c r="J120" s="217"/>
      <c r="K120" s="218" t="str">
        <f aca="false">IF(J120=0,"",J120*100/(T40+F46+M46))</f>
        <v/>
      </c>
      <c r="L120" s="217"/>
      <c r="M120" s="218" t="str">
        <f aca="false">IF(L120=0,"",L120*100/(U40+G46+N46))</f>
        <v/>
      </c>
      <c r="N120" s="217"/>
      <c r="O120" s="219" t="str">
        <f aca="false">IF(N120=0,"",N120*100/(V40+H46+O46))</f>
        <v/>
      </c>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true" outlineLevel="0" collapsed="false">
      <c r="A121" s="220" t="s">
        <v>149</v>
      </c>
      <c r="B121" s="220"/>
      <c r="C121" s="220"/>
      <c r="D121" s="220"/>
      <c r="E121" s="220"/>
      <c r="F121" s="220"/>
      <c r="G121" s="220"/>
      <c r="H121" s="220"/>
      <c r="I121" s="220"/>
      <c r="J121" s="220"/>
      <c r="K121" s="220"/>
      <c r="L121" s="220"/>
      <c r="M121" s="220"/>
      <c r="N121" s="220"/>
      <c r="O121" s="220"/>
      <c r="P121" s="220"/>
      <c r="Q121" s="220"/>
      <c r="R121" s="220"/>
      <c r="S121" s="220"/>
      <c r="T121" s="220"/>
      <c r="U121" s="220"/>
      <c r="V121" s="220"/>
      <c r="W121" s="220"/>
      <c r="X121" s="220"/>
      <c r="Y121" s="22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true" outlineLevel="0" collapsed="false">
      <c r="A122" s="221" t="s">
        <v>150</v>
      </c>
      <c r="B122" s="221"/>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1"/>
      <c r="Y122" s="221"/>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151" t="s">
        <v>114</v>
      </c>
    </row>
    <row r="124" customFormat="false" ht="12.75" hidden="false" customHeight="false" outlineLevel="0" collapsed="false">
      <c r="A124" s="182"/>
    </row>
    <row r="125" customFormat="false" ht="12.75" hidden="false" customHeight="false" outlineLevel="0" collapsed="false">
      <c r="A125" s="77" t="s">
        <v>151</v>
      </c>
      <c r="B125" s="77"/>
      <c r="C125" s="77"/>
      <c r="D125" s="77"/>
      <c r="E125" s="77"/>
      <c r="F125" s="77"/>
      <c r="G125" s="77"/>
      <c r="H125" s="77"/>
      <c r="I125" s="77"/>
      <c r="J125" s="77"/>
      <c r="K125" s="77"/>
      <c r="L125" s="77"/>
      <c r="M125" s="77"/>
      <c r="N125" s="77"/>
      <c r="O125" s="77"/>
    </row>
    <row r="126" customFormat="false" ht="12.75" hidden="false" customHeight="true" outlineLevel="0" collapsed="false">
      <c r="A126" s="222" t="s">
        <v>20</v>
      </c>
      <c r="B126" s="185" t="n">
        <v>2006</v>
      </c>
      <c r="C126" s="185"/>
      <c r="D126" s="185" t="n">
        <v>2007</v>
      </c>
      <c r="E126" s="185"/>
      <c r="F126" s="185" t="n">
        <v>2008</v>
      </c>
      <c r="G126" s="185"/>
      <c r="H126" s="185" t="n">
        <v>2009</v>
      </c>
      <c r="I126" s="185"/>
      <c r="J126" s="185" t="n">
        <v>2010</v>
      </c>
      <c r="K126" s="185"/>
      <c r="L126" s="185" t="n">
        <v>2011</v>
      </c>
      <c r="M126" s="185"/>
      <c r="N126" s="185" t="n">
        <v>2012</v>
      </c>
      <c r="O126" s="185"/>
    </row>
    <row r="127" customFormat="false" ht="12.75" hidden="false" customHeight="false" outlineLevel="0" collapsed="false">
      <c r="A127" s="222"/>
      <c r="B127" s="222" t="s">
        <v>58</v>
      </c>
      <c r="C127" s="185" t="s">
        <v>59</v>
      </c>
      <c r="D127" s="222" t="s">
        <v>58</v>
      </c>
      <c r="E127" s="185" t="s">
        <v>59</v>
      </c>
      <c r="F127" s="222" t="s">
        <v>58</v>
      </c>
      <c r="G127" s="185" t="s">
        <v>59</v>
      </c>
      <c r="H127" s="222" t="s">
        <v>58</v>
      </c>
      <c r="I127" s="185" t="s">
        <v>59</v>
      </c>
      <c r="J127" s="222" t="s">
        <v>58</v>
      </c>
      <c r="K127" s="185" t="s">
        <v>59</v>
      </c>
      <c r="L127" s="222" t="s">
        <v>58</v>
      </c>
      <c r="M127" s="185" t="s">
        <v>59</v>
      </c>
      <c r="N127" s="222" t="s">
        <v>58</v>
      </c>
      <c r="O127" s="185" t="s">
        <v>59</v>
      </c>
    </row>
    <row r="128" customFormat="false" ht="25.5" hidden="false" customHeight="false" outlineLevel="0" collapsed="false">
      <c r="A128" s="223" t="s">
        <v>152</v>
      </c>
      <c r="B128" s="224" t="n">
        <v>153</v>
      </c>
      <c r="C128" s="225" t="n">
        <f aca="false">IF(B128=0,"",B128*100/P70)</f>
        <v>13.6729222520107</v>
      </c>
      <c r="D128" s="107" t="n">
        <v>137</v>
      </c>
      <c r="E128" s="225" t="n">
        <f aca="false">IF(D128=0,"",D128*100/Q70)</f>
        <v>11.8409680207433</v>
      </c>
      <c r="F128" s="107" t="n">
        <v>82</v>
      </c>
      <c r="G128" s="225" t="n">
        <f aca="false">IF(F128=0,"",F128*100/R70)</f>
        <v>6.57051282051282</v>
      </c>
      <c r="H128" s="107" t="n">
        <v>108</v>
      </c>
      <c r="I128" s="225" t="n">
        <f aca="false">IF(H128=0,"",H128*100/S70)</f>
        <v>8.1203007518797</v>
      </c>
      <c r="J128" s="107" t="n">
        <v>114</v>
      </c>
      <c r="K128" s="225" t="n">
        <f aca="false">IF(J128=0,"",J128*100/T70)</f>
        <v>7.89473684210526</v>
      </c>
      <c r="L128" s="107" t="n">
        <v>121</v>
      </c>
      <c r="M128" s="225" t="n">
        <f aca="false">IF(L128=0,"",L128*100/U70)</f>
        <v>7.86224821312541</v>
      </c>
      <c r="N128" s="226" t="n">
        <v>127</v>
      </c>
      <c r="O128" s="227" t="n">
        <f aca="false">IF(N128=0,"",N128*100/V70)</f>
        <v>7.72036474164134</v>
      </c>
    </row>
    <row r="129" customFormat="false" ht="25.5" hidden="false" customHeight="false" outlineLevel="0" collapsed="false">
      <c r="A129" s="22" t="s">
        <v>153</v>
      </c>
      <c r="B129" s="228" t="n">
        <v>83</v>
      </c>
      <c r="C129" s="229" t="n">
        <f aca="false">IF(B129=0,"",B129*100/(B64+I64))</f>
        <v>7.83018867924528</v>
      </c>
      <c r="D129" s="230" t="n">
        <v>75</v>
      </c>
      <c r="E129" s="229" t="n">
        <f aca="false">IF(D129=0,"",D129*100/(C64+J64))</f>
        <v>6.86813186813187</v>
      </c>
      <c r="F129" s="230" t="n">
        <v>90</v>
      </c>
      <c r="G129" s="229" t="n">
        <f aca="false">IF(F129=0,"",F129*100/(D64+K64))</f>
        <v>7.60777683854607</v>
      </c>
      <c r="H129" s="230" t="n">
        <v>94</v>
      </c>
      <c r="I129" s="229" t="n">
        <f aca="false">IF(H129=0,"",H129*100/(E64+L64))</f>
        <v>7.44849445324881</v>
      </c>
      <c r="J129" s="230" t="n">
        <v>99</v>
      </c>
      <c r="K129" s="229" t="n">
        <f aca="false">IF(J129=0,"",J129*100/(F64+M64))</f>
        <v>7.20524017467249</v>
      </c>
      <c r="L129" s="230" t="n">
        <v>106</v>
      </c>
      <c r="M129" s="229" t="n">
        <f aca="false">IF(L129=0,"",L129*100/(G64+N64))</f>
        <v>7.23055934515689</v>
      </c>
      <c r="N129" s="231" t="n">
        <v>112</v>
      </c>
      <c r="O129" s="232" t="n">
        <f aca="false">IF(N129=0,"",N129*100/(H64+O64))</f>
        <v>7.12921705919796</v>
      </c>
    </row>
    <row r="130" customFormat="false" ht="25.5" hidden="false" customHeight="false" outlineLevel="0" collapsed="false">
      <c r="A130" s="22" t="s">
        <v>154</v>
      </c>
      <c r="B130" s="228" t="n">
        <v>3</v>
      </c>
      <c r="C130" s="229" t="n">
        <f aca="false">IF(B130=0,"",B130*100/(P64+B70+I70))</f>
        <v>5.08474576271186</v>
      </c>
      <c r="D130" s="230" t="n">
        <v>5</v>
      </c>
      <c r="E130" s="229" t="n">
        <f aca="false">IF(D130=0,"",D130*100/(Q64+C70+J70))</f>
        <v>7.69230769230769</v>
      </c>
      <c r="F130" s="230" t="n">
        <v>5</v>
      </c>
      <c r="G130" s="229" t="n">
        <f aca="false">IF(F130=0,"",F130*100/(R64+D70+K70))</f>
        <v>7.69230769230769</v>
      </c>
      <c r="H130" s="230" t="n">
        <v>6</v>
      </c>
      <c r="I130" s="229" t="n">
        <f aca="false">IF(H130=0,"",H130*100/(S64+E70+L70))</f>
        <v>8.82352941176471</v>
      </c>
      <c r="J130" s="230" t="n">
        <v>7</v>
      </c>
      <c r="K130" s="229" t="n">
        <f aca="false">IF(J130=0,"",J130*100/(T64+F70+M70))</f>
        <v>10</v>
      </c>
      <c r="L130" s="230" t="n">
        <v>8</v>
      </c>
      <c r="M130" s="229" t="n">
        <f aca="false">IF(L130=0,"",L130*100/(U64+G70+N70))</f>
        <v>10.958904109589</v>
      </c>
      <c r="N130" s="231" t="n">
        <v>8</v>
      </c>
      <c r="O130" s="232" t="n">
        <f aca="false">IF(N130=0,"",N130*100/(H70+O70))</f>
        <v>10.8108108108108</v>
      </c>
    </row>
    <row r="131" customFormat="false" ht="25.5" hidden="false" customHeight="false" outlineLevel="0" collapsed="false">
      <c r="A131" s="22" t="s">
        <v>155</v>
      </c>
      <c r="B131" s="228" t="n">
        <v>0</v>
      </c>
      <c r="C131" s="229" t="str">
        <f aca="false">IF(B131=0,"",B131*100/P70)</f>
        <v/>
      </c>
      <c r="D131" s="230" t="n">
        <v>0</v>
      </c>
      <c r="E131" s="229" t="str">
        <f aca="false">IF(D131=0,"",D131*100/Q70)</f>
        <v/>
      </c>
      <c r="F131" s="230" t="n">
        <v>0</v>
      </c>
      <c r="G131" s="229" t="str">
        <f aca="false">IF(F131=0,"",F131*100/R70)</f>
        <v/>
      </c>
      <c r="H131" s="230" t="n">
        <v>0</v>
      </c>
      <c r="I131" s="229" t="str">
        <f aca="false">IF(H131=0,"",H131*100/S70)</f>
        <v/>
      </c>
      <c r="J131" s="230" t="n">
        <v>0</v>
      </c>
      <c r="K131" s="229" t="str">
        <f aca="false">IF(J131=0,"",J131*100/T70)</f>
        <v/>
      </c>
      <c r="L131" s="230" t="n">
        <v>0</v>
      </c>
      <c r="M131" s="229" t="str">
        <f aca="false">IF(L131=0,"",L131*100/U70)</f>
        <v/>
      </c>
      <c r="N131" s="231" t="n">
        <v>0</v>
      </c>
      <c r="O131" s="232" t="str">
        <f aca="false">IF(N131=0,"",N131*100/V70)</f>
        <v/>
      </c>
    </row>
    <row r="132" customFormat="false" ht="12.75" hidden="false" customHeight="false" outlineLevel="0" collapsed="false">
      <c r="A132" s="22" t="s">
        <v>156</v>
      </c>
      <c r="B132" s="233" t="n">
        <f aca="false">SUM(B128:B131)</f>
        <v>239</v>
      </c>
      <c r="C132" s="229" t="n">
        <f aca="false">IF(B132=0,"",B132*100/P70)</f>
        <v>21.3583556747096</v>
      </c>
      <c r="D132" s="233" t="n">
        <f aca="false">SUM(D128:D131)</f>
        <v>217</v>
      </c>
      <c r="E132" s="229" t="n">
        <f aca="false">IF(D132=0,"",D132*100/Q70)</f>
        <v>18.7554019014693</v>
      </c>
      <c r="F132" s="233" t="n">
        <f aca="false">SUM(F128:F131)</f>
        <v>177</v>
      </c>
      <c r="G132" s="229" t="n">
        <f aca="false">IF(F132=0,"",F132*100/R70)</f>
        <v>14.1826923076923</v>
      </c>
      <c r="H132" s="233" t="n">
        <f aca="false">SUM(H128:H131)</f>
        <v>208</v>
      </c>
      <c r="I132" s="229" t="n">
        <f aca="false">IF(H132=0,"",H132*100/S70)</f>
        <v>15.6390977443609</v>
      </c>
      <c r="J132" s="233" t="n">
        <f aca="false">SUM(J128:J131)</f>
        <v>220</v>
      </c>
      <c r="K132" s="229" t="n">
        <f aca="false">IF(J132=0,"",J132*100/T70)</f>
        <v>15.2354570637119</v>
      </c>
      <c r="L132" s="233" t="n">
        <f aca="false">SUM(L128:L131)</f>
        <v>235</v>
      </c>
      <c r="M132" s="229" t="n">
        <f aca="false">IF(L132=0,"",L132*100/U70)</f>
        <v>15.2696556205328</v>
      </c>
      <c r="N132" s="233" t="n">
        <f aca="false">SUM(N128:N131)</f>
        <v>247</v>
      </c>
      <c r="O132" s="232" t="n">
        <f aca="false">IF(N132=0,"",N132*100/V70)</f>
        <v>15.0151975683891</v>
      </c>
    </row>
    <row r="133" customFormat="false" ht="25.5" hidden="false" customHeight="false" outlineLevel="0" collapsed="false">
      <c r="A133" s="22" t="s">
        <v>157</v>
      </c>
      <c r="B133" s="234" t="n">
        <v>750</v>
      </c>
      <c r="C133" s="229" t="n">
        <f aca="false">IF(B133=0,"",B133*100/(B64+I64))</f>
        <v>70.7547169811321</v>
      </c>
      <c r="D133" s="230" t="n">
        <v>1092</v>
      </c>
      <c r="E133" s="229" t="n">
        <f aca="false">IF(D133=0,"",D133*100/(C64+J64))</f>
        <v>100</v>
      </c>
      <c r="F133" s="230" t="n">
        <v>1183</v>
      </c>
      <c r="G133" s="229" t="n">
        <f aca="false">IF(F133=0,"",F133*100/(D64+K64))</f>
        <v>100</v>
      </c>
      <c r="H133" s="230" t="n">
        <v>1263</v>
      </c>
      <c r="I133" s="229" t="n">
        <f aca="false">IF(H133=0,"",H133*100/(E64+L64))</f>
        <v>100.079239302694</v>
      </c>
      <c r="J133" s="230" t="n">
        <v>1374</v>
      </c>
      <c r="K133" s="229" t="n">
        <f aca="false">IF(J133=0,"",J133*100/(F64+M64))</f>
        <v>100</v>
      </c>
      <c r="L133" s="230" t="n">
        <v>1467</v>
      </c>
      <c r="M133" s="229" t="n">
        <f aca="false">IF(L133=0,"",L133*100/(G64+N64))</f>
        <v>100.068212824011</v>
      </c>
      <c r="N133" s="231" t="n">
        <v>1572</v>
      </c>
      <c r="O133" s="232" t="n">
        <f aca="false">IF(N133=0,"",N133*100/(H64+O64))</f>
        <v>100.063653723743</v>
      </c>
    </row>
    <row r="134" customFormat="false" ht="42" hidden="false" customHeight="true" outlineLevel="0" collapsed="false">
      <c r="A134" s="190" t="s">
        <v>158</v>
      </c>
      <c r="B134" s="235" t="n">
        <v>3</v>
      </c>
      <c r="C134" s="230" t="n">
        <v>33</v>
      </c>
      <c r="D134" s="230" t="n">
        <v>2</v>
      </c>
      <c r="E134" s="230" t="n">
        <v>20</v>
      </c>
      <c r="F134" s="230" t="n">
        <v>3</v>
      </c>
      <c r="G134" s="230" t="n">
        <v>25</v>
      </c>
      <c r="H134" s="230" t="n">
        <v>3</v>
      </c>
      <c r="I134" s="230" t="n">
        <v>31</v>
      </c>
      <c r="J134" s="230" t="n">
        <v>4</v>
      </c>
      <c r="K134" s="230" t="n">
        <v>39</v>
      </c>
      <c r="L134" s="230" t="n">
        <v>5</v>
      </c>
      <c r="M134" s="230" t="n">
        <v>49</v>
      </c>
      <c r="N134" s="231" t="n">
        <v>6</v>
      </c>
      <c r="O134" s="236" t="n">
        <v>61</v>
      </c>
      <c r="P134" s="237" t="s">
        <v>159</v>
      </c>
      <c r="Q134" s="237"/>
      <c r="R134" s="237"/>
      <c r="S134" s="237"/>
      <c r="T134" s="237"/>
      <c r="U134" s="237"/>
      <c r="V134" s="237"/>
    </row>
    <row r="135" customFormat="false" ht="42.75" hidden="false" customHeight="true" outlineLevel="0" collapsed="false">
      <c r="A135" s="190" t="s">
        <v>160</v>
      </c>
      <c r="B135" s="234" t="n">
        <v>9</v>
      </c>
      <c r="C135" s="230" t="n">
        <v>100</v>
      </c>
      <c r="D135" s="230" t="n">
        <v>9</v>
      </c>
      <c r="E135" s="230" t="n">
        <v>100</v>
      </c>
      <c r="F135" s="230" t="n">
        <v>10</v>
      </c>
      <c r="G135" s="230" t="n">
        <v>100</v>
      </c>
      <c r="H135" s="230" t="n">
        <v>12</v>
      </c>
      <c r="I135" s="230" t="n">
        <v>100</v>
      </c>
      <c r="J135" s="230" t="n">
        <v>13</v>
      </c>
      <c r="K135" s="230" t="n">
        <v>100</v>
      </c>
      <c r="L135" s="230" t="n">
        <v>15</v>
      </c>
      <c r="M135" s="230" t="n">
        <v>100</v>
      </c>
      <c r="N135" s="231" t="n">
        <v>15</v>
      </c>
      <c r="O135" s="236" t="n">
        <v>100</v>
      </c>
      <c r="P135" s="238"/>
      <c r="Q135" s="239"/>
      <c r="R135" s="239"/>
      <c r="S135" s="239"/>
      <c r="T135" s="239"/>
      <c r="U135" s="239"/>
      <c r="V135" s="239"/>
    </row>
    <row r="136" customFormat="false" ht="28.5" hidden="false" customHeight="true" outlineLevel="0" collapsed="false">
      <c r="A136" s="25" t="s">
        <v>63</v>
      </c>
      <c r="B136" s="92" t="n">
        <v>1119</v>
      </c>
      <c r="C136" s="111" t="n">
        <v>38</v>
      </c>
      <c r="D136" s="111" t="n">
        <v>1157</v>
      </c>
      <c r="E136" s="111" t="n">
        <v>44</v>
      </c>
      <c r="F136" s="111" t="n">
        <v>1248</v>
      </c>
      <c r="G136" s="111" t="n">
        <v>69</v>
      </c>
      <c r="H136" s="111" t="n">
        <v>1331</v>
      </c>
      <c r="I136" s="111" t="n">
        <v>82</v>
      </c>
      <c r="J136" s="111" t="n">
        <v>1444</v>
      </c>
      <c r="K136" s="111" t="n">
        <v>100</v>
      </c>
      <c r="L136" s="111" t="n">
        <v>1539</v>
      </c>
      <c r="M136" s="111" t="n">
        <v>100</v>
      </c>
      <c r="N136" s="240" t="n">
        <v>1646</v>
      </c>
      <c r="O136" s="241" t="n">
        <v>100</v>
      </c>
    </row>
    <row r="137" customFormat="false" ht="12.75" hidden="false" customHeight="true" outlineLevel="0" collapsed="false">
      <c r="A137" s="242" t="s">
        <v>161</v>
      </c>
      <c r="B137" s="242"/>
      <c r="C137" s="242"/>
      <c r="D137" s="242"/>
      <c r="E137" s="242"/>
      <c r="F137" s="242"/>
      <c r="G137" s="242"/>
      <c r="H137" s="242"/>
      <c r="I137" s="242"/>
      <c r="J137" s="242"/>
      <c r="K137" s="242"/>
      <c r="L137" s="242"/>
      <c r="M137" s="242"/>
      <c r="N137" s="242"/>
      <c r="O137" s="242"/>
      <c r="P137" s="242"/>
      <c r="Q137" s="242"/>
      <c r="R137" s="242"/>
      <c r="S137" s="242"/>
      <c r="T137" s="242"/>
      <c r="U137" s="242"/>
      <c r="V137" s="242"/>
    </row>
    <row r="138" customFormat="false" ht="12.75" hidden="false" customHeight="false" outlineLevel="0" collapsed="false">
      <c r="A138" s="182" t="s">
        <v>114</v>
      </c>
      <c r="B138" s="243"/>
      <c r="C138" s="138"/>
      <c r="D138" s="138"/>
      <c r="E138" s="138"/>
      <c r="F138" s="138"/>
      <c r="G138" s="138"/>
      <c r="H138" s="138"/>
      <c r="I138" s="138"/>
      <c r="J138" s="138"/>
      <c r="K138" s="138"/>
      <c r="L138" s="138"/>
      <c r="M138" s="138"/>
      <c r="N138" s="138"/>
      <c r="O138" s="138"/>
    </row>
    <row r="139" customFormat="false" ht="12.75" hidden="false" customHeight="false" outlineLevel="0" collapsed="false">
      <c r="A139" s="182"/>
      <c r="B139" s="243"/>
      <c r="C139" s="138"/>
      <c r="D139" s="138"/>
      <c r="E139" s="138"/>
      <c r="F139" s="138"/>
      <c r="G139" s="138"/>
      <c r="H139" s="138"/>
      <c r="I139" s="138"/>
      <c r="J139" s="138"/>
      <c r="K139" s="138"/>
      <c r="L139" s="138"/>
      <c r="M139" s="138"/>
      <c r="N139" s="138"/>
      <c r="O139" s="138"/>
    </row>
    <row r="140" customFormat="false" ht="12.75" hidden="false" customHeight="false" outlineLevel="0" collapsed="false">
      <c r="A140" s="77" t="s">
        <v>162</v>
      </c>
      <c r="B140" s="77"/>
      <c r="C140" s="77"/>
      <c r="D140" s="77"/>
      <c r="E140" s="77"/>
      <c r="F140" s="77"/>
      <c r="G140" s="77"/>
      <c r="H140" s="77"/>
      <c r="I140" s="77"/>
      <c r="J140" s="77"/>
      <c r="K140" s="77"/>
      <c r="L140" s="77"/>
      <c r="M140" s="77"/>
      <c r="N140" s="77"/>
      <c r="O140" s="77"/>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244" t="s">
        <v>57</v>
      </c>
      <c r="B141" s="185" t="n">
        <v>2006</v>
      </c>
      <c r="C141" s="185"/>
      <c r="D141" s="185" t="n">
        <v>2007</v>
      </c>
      <c r="E141" s="185"/>
      <c r="F141" s="185" t="n">
        <v>2008</v>
      </c>
      <c r="G141" s="185"/>
      <c r="H141" s="185" t="n">
        <v>2009</v>
      </c>
      <c r="I141" s="185"/>
      <c r="J141" s="185" t="n">
        <v>2010</v>
      </c>
      <c r="K141" s="185"/>
      <c r="L141" s="185" t="n">
        <v>2011</v>
      </c>
      <c r="M141" s="185"/>
      <c r="N141" s="185" t="n">
        <v>2012</v>
      </c>
      <c r="O141" s="185"/>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244"/>
      <c r="B142" s="244" t="s">
        <v>163</v>
      </c>
      <c r="C142" s="245" t="s">
        <v>59</v>
      </c>
      <c r="D142" s="244" t="s">
        <v>163</v>
      </c>
      <c r="E142" s="245" t="s">
        <v>59</v>
      </c>
      <c r="F142" s="244" t="s">
        <v>163</v>
      </c>
      <c r="G142" s="245" t="s">
        <v>59</v>
      </c>
      <c r="H142" s="244" t="s">
        <v>163</v>
      </c>
      <c r="I142" s="245" t="s">
        <v>59</v>
      </c>
      <c r="J142" s="244" t="s">
        <v>163</v>
      </c>
      <c r="K142" s="245" t="s">
        <v>59</v>
      </c>
      <c r="L142" s="244" t="s">
        <v>163</v>
      </c>
      <c r="M142" s="245" t="s">
        <v>59</v>
      </c>
      <c r="N142" s="244" t="s">
        <v>163</v>
      </c>
      <c r="O142" s="245" t="s">
        <v>59</v>
      </c>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false" outlineLevel="0" collapsed="false">
      <c r="A143" s="156" t="s">
        <v>164</v>
      </c>
      <c r="B143" s="246"/>
      <c r="C143" s="247" t="str">
        <f aca="false">IF(B143=0,"",B143*100/I39)</f>
        <v/>
      </c>
      <c r="D143" s="248"/>
      <c r="E143" s="247" t="str">
        <f aca="false">IF(D143=0,"",D143*100/J39)</f>
        <v/>
      </c>
      <c r="F143" s="248"/>
      <c r="G143" s="247" t="str">
        <f aca="false">IF(F143=0,"",F143*100/K39)</f>
        <v/>
      </c>
      <c r="H143" s="248"/>
      <c r="I143" s="247" t="str">
        <f aca="false">IF(H143=0,"",H143*100/L39)</f>
        <v/>
      </c>
      <c r="J143" s="248"/>
      <c r="K143" s="247" t="str">
        <f aca="false">IF(J143=0,"",J143*100/M39)</f>
        <v/>
      </c>
      <c r="L143" s="248"/>
      <c r="M143" s="247" t="str">
        <f aca="false">IF(L143=0,"",L143*100/N39)</f>
        <v/>
      </c>
      <c r="N143" s="248"/>
      <c r="O143" s="249" t="str">
        <f aca="false">IF(N143=0,"",N143*100/O39)</f>
        <v/>
      </c>
      <c r="P143" s="250"/>
      <c r="Q143" s="251"/>
      <c r="R143" s="251"/>
      <c r="S143" s="251"/>
      <c r="T143" s="251"/>
      <c r="U143" s="251"/>
      <c r="V143" s="251"/>
      <c r="W143" s="251"/>
      <c r="X143" s="251"/>
      <c r="Y143" s="251"/>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false" outlineLevel="0" collapsed="false">
      <c r="A144" s="161" t="s">
        <v>165</v>
      </c>
      <c r="B144" s="252"/>
      <c r="C144" s="253"/>
      <c r="D144" s="253"/>
      <c r="E144" s="253"/>
      <c r="F144" s="253"/>
      <c r="G144" s="253"/>
      <c r="H144" s="253"/>
      <c r="I144" s="253"/>
      <c r="J144" s="253"/>
      <c r="K144" s="253"/>
      <c r="L144" s="253"/>
      <c r="M144" s="253"/>
      <c r="N144" s="253"/>
      <c r="O144" s="254"/>
      <c r="P144" s="255"/>
      <c r="Q144" s="251"/>
      <c r="R144" s="251"/>
      <c r="S144" s="251"/>
      <c r="T144" s="251"/>
      <c r="U144" s="251"/>
      <c r="V144" s="251"/>
      <c r="W144" s="251"/>
      <c r="X144" s="251"/>
      <c r="Y144" s="251"/>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false" outlineLevel="0" collapsed="false">
      <c r="A145" s="161" t="s">
        <v>166</v>
      </c>
      <c r="B145" s="252"/>
      <c r="C145" s="192" t="str">
        <f aca="false">IF(B145=0,"",B145*100/B144)</f>
        <v/>
      </c>
      <c r="D145" s="256"/>
      <c r="E145" s="192" t="str">
        <f aca="false">IF(D145=0,"",D145*100/D144)</f>
        <v/>
      </c>
      <c r="F145" s="256"/>
      <c r="G145" s="192" t="str">
        <f aca="false">IF(F145=0,"",F145*100/F144)</f>
        <v/>
      </c>
      <c r="H145" s="256"/>
      <c r="I145" s="192" t="str">
        <f aca="false">IF(H145=0,"",H145*100/H144)</f>
        <v/>
      </c>
      <c r="J145" s="256"/>
      <c r="K145" s="192" t="str">
        <f aca="false">IF(J145=0,"",J145*100/J144)</f>
        <v/>
      </c>
      <c r="L145" s="256"/>
      <c r="M145" s="192" t="str">
        <f aca="false">IF(L145=0,"",L145*100/L144)</f>
        <v/>
      </c>
      <c r="N145" s="256"/>
      <c r="O145" s="193" t="str">
        <f aca="false">IF(N145=0,"",N145*100/N144)</f>
        <v/>
      </c>
      <c r="P145" s="255"/>
      <c r="Q145" s="251"/>
      <c r="R145" s="251"/>
      <c r="S145" s="251"/>
      <c r="T145" s="251"/>
      <c r="U145" s="251"/>
      <c r="V145" s="251"/>
      <c r="W145" s="251"/>
      <c r="X145" s="251"/>
      <c r="Y145" s="251"/>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false" outlineLevel="0" collapsed="false">
      <c r="A146" s="161" t="s">
        <v>167</v>
      </c>
      <c r="B146" s="252"/>
      <c r="C146" s="192" t="str">
        <f aca="false">IF(B146=0,"",B146*100/B39)</f>
        <v/>
      </c>
      <c r="D146" s="256"/>
      <c r="E146" s="192" t="str">
        <f aca="false">IF(D146=0,"",D146*100/C39)</f>
        <v/>
      </c>
      <c r="F146" s="256"/>
      <c r="G146" s="192" t="str">
        <f aca="false">IF(F146=0,"",F146*100/D39)</f>
        <v/>
      </c>
      <c r="H146" s="256"/>
      <c r="I146" s="192" t="str">
        <f aca="false">IF(H146=0,"",H146*100/E39)</f>
        <v/>
      </c>
      <c r="J146" s="256"/>
      <c r="K146" s="192" t="str">
        <f aca="false">IF(J146=0,"",J146*100/F39)</f>
        <v/>
      </c>
      <c r="L146" s="256"/>
      <c r="M146" s="192" t="str">
        <f aca="false">IF(L146=0,"",L146*100/G39)</f>
        <v/>
      </c>
      <c r="N146" s="256"/>
      <c r="O146" s="193" t="str">
        <f aca="false">IF(N146=0,"",N146*100/H39)</f>
        <v/>
      </c>
      <c r="P146" s="255"/>
      <c r="Q146" s="251"/>
      <c r="R146" s="251"/>
      <c r="S146" s="251"/>
      <c r="T146" s="251"/>
      <c r="U146" s="251"/>
      <c r="V146" s="251"/>
      <c r="W146" s="251"/>
      <c r="X146" s="251"/>
      <c r="Y146" s="251"/>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false" outlineLevel="0" collapsed="false">
      <c r="A147" s="161" t="s">
        <v>168</v>
      </c>
      <c r="B147" s="252"/>
      <c r="C147" s="253"/>
      <c r="D147" s="253"/>
      <c r="E147" s="253"/>
      <c r="F147" s="253"/>
      <c r="G147" s="253"/>
      <c r="H147" s="253"/>
      <c r="I147" s="253"/>
      <c r="J147" s="253"/>
      <c r="K147" s="253"/>
      <c r="L147" s="253"/>
      <c r="M147" s="253"/>
      <c r="N147" s="253"/>
      <c r="O147" s="254"/>
      <c r="P147" s="255"/>
      <c r="Q147" s="251"/>
      <c r="R147" s="251"/>
      <c r="S147" s="251"/>
      <c r="T147" s="251"/>
      <c r="U147" s="251"/>
      <c r="V147" s="251"/>
      <c r="W147" s="251"/>
      <c r="X147" s="251"/>
      <c r="Y147" s="251"/>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5.5" hidden="false" customHeight="false" outlineLevel="0" collapsed="false">
      <c r="A148" s="161" t="s">
        <v>169</v>
      </c>
      <c r="B148" s="252"/>
      <c r="C148" s="192" t="str">
        <f aca="false">IF(B148=0,"",B148*100/B147)</f>
        <v/>
      </c>
      <c r="D148" s="256"/>
      <c r="E148" s="192" t="str">
        <f aca="false">IF(D148=0,"",D148*100/D147)</f>
        <v/>
      </c>
      <c r="F148" s="256"/>
      <c r="G148" s="192" t="str">
        <f aca="false">IF(F148=0,"",F148*100/F147)</f>
        <v/>
      </c>
      <c r="H148" s="256"/>
      <c r="I148" s="192" t="str">
        <f aca="false">IF(H148=0,"",H148*100/H147)</f>
        <v/>
      </c>
      <c r="J148" s="256"/>
      <c r="K148" s="192" t="str">
        <f aca="false">IF(J148=0,"",J148*100/J147)</f>
        <v/>
      </c>
      <c r="L148" s="256"/>
      <c r="M148" s="192" t="str">
        <f aca="false">IF(L148=0,"",L148*100/L147)</f>
        <v/>
      </c>
      <c r="N148" s="256"/>
      <c r="O148" s="193" t="str">
        <f aca="false">IF(N148=0,"",N148*100/N147)</f>
        <v/>
      </c>
      <c r="P148" s="255"/>
      <c r="Q148" s="251"/>
      <c r="R148" s="251"/>
      <c r="S148" s="251"/>
      <c r="T148" s="251"/>
      <c r="U148" s="251"/>
      <c r="V148" s="251"/>
      <c r="W148" s="251"/>
      <c r="X148" s="251"/>
      <c r="Y148" s="251"/>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false" outlineLevel="0" collapsed="false">
      <c r="A149" s="161" t="s">
        <v>170</v>
      </c>
      <c r="B149" s="252" t="n">
        <v>7</v>
      </c>
      <c r="C149" s="192" t="n">
        <f aca="false">IF(B149=0,"",B149*100/P45)</f>
        <v>100</v>
      </c>
      <c r="D149" s="256" t="n">
        <v>7</v>
      </c>
      <c r="E149" s="192" t="n">
        <f aca="false">IF(D149=0,"",D149*100/Q45)</f>
        <v>100</v>
      </c>
      <c r="F149" s="256" t="n">
        <v>7</v>
      </c>
      <c r="G149" s="192" t="n">
        <f aca="false">IF(F149=0,"",F149*100/R45)</f>
        <v>100</v>
      </c>
      <c r="H149" s="256" t="n">
        <v>7</v>
      </c>
      <c r="I149" s="192" t="n">
        <f aca="false">IF(H149=0,"",H149*100/S45)</f>
        <v>100</v>
      </c>
      <c r="J149" s="256" t="n">
        <v>8</v>
      </c>
      <c r="K149" s="192" t="n">
        <f aca="false">IF(J149=0,"",J149*100/T45)</f>
        <v>100</v>
      </c>
      <c r="L149" s="256" t="n">
        <v>10</v>
      </c>
      <c r="M149" s="192" t="n">
        <f aca="false">IF(L149=0,"",L149*100/U45)</f>
        <v>100</v>
      </c>
      <c r="N149" s="256" t="n">
        <v>11</v>
      </c>
      <c r="O149" s="193" t="n">
        <f aca="false">IF(N149=0,"",N149*100/V45)</f>
        <v>100</v>
      </c>
      <c r="P149" s="250"/>
      <c r="Q149" s="257"/>
      <c r="R149" s="257"/>
      <c r="S149" s="257"/>
      <c r="T149" s="257"/>
      <c r="U149" s="257"/>
      <c r="V149" s="257"/>
      <c r="W149" s="257"/>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5.5" hidden="false" customHeight="false" outlineLevel="0" collapsed="false">
      <c r="A150" s="161" t="s">
        <v>171</v>
      </c>
      <c r="B150" s="252" t="n">
        <v>6</v>
      </c>
      <c r="C150" s="192" t="n">
        <f aca="false">IF(B150=0,"",B150*100/(B63+I63))</f>
        <v>100</v>
      </c>
      <c r="D150" s="256" t="n">
        <v>6</v>
      </c>
      <c r="E150" s="192" t="n">
        <f aca="false">IF(D150=0,"",D150*100/(C63+J63))</f>
        <v>100</v>
      </c>
      <c r="F150" s="256" t="n">
        <v>7</v>
      </c>
      <c r="G150" s="192" t="n">
        <f aca="false">IF(F150=0,"",F150*100/(D63+K63))</f>
        <v>100</v>
      </c>
      <c r="H150" s="256" t="n">
        <v>9</v>
      </c>
      <c r="I150" s="192" t="n">
        <f aca="false">IF(H150=0,"",H150*100/(E63+L63))</f>
        <v>100</v>
      </c>
      <c r="J150" s="256" t="n">
        <v>10</v>
      </c>
      <c r="K150" s="192" t="n">
        <f aca="false">IF(J150=0,"",J150*100/(F63+M63))</f>
        <v>100</v>
      </c>
      <c r="L150" s="256" t="n">
        <v>10</v>
      </c>
      <c r="M150" s="192" t="n">
        <f aca="false">IF(L150=0,"",L150*100/(G63+N63))</f>
        <v>100</v>
      </c>
      <c r="N150" s="256" t="n">
        <v>10</v>
      </c>
      <c r="O150" s="193" t="n">
        <f aca="false">IF(N150=0,"",N150*100/(H63+O63))</f>
        <v>100</v>
      </c>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5.5" hidden="false" customHeight="false" outlineLevel="0" collapsed="false">
      <c r="A151" s="161" t="s">
        <v>172</v>
      </c>
      <c r="B151" s="252" t="n">
        <v>1</v>
      </c>
      <c r="C151" s="192" t="n">
        <v>11</v>
      </c>
      <c r="D151" s="256" t="n">
        <v>1</v>
      </c>
      <c r="E151" s="192" t="n">
        <v>11</v>
      </c>
      <c r="F151" s="256" t="n">
        <v>1</v>
      </c>
      <c r="G151" s="192" t="n">
        <v>10</v>
      </c>
      <c r="H151" s="256" t="n">
        <v>2</v>
      </c>
      <c r="I151" s="192" t="n">
        <v>17</v>
      </c>
      <c r="J151" s="256" t="n">
        <v>2</v>
      </c>
      <c r="K151" s="192" t="n">
        <v>15</v>
      </c>
      <c r="L151" s="256" t="n">
        <v>2</v>
      </c>
      <c r="M151" s="192" t="n">
        <v>13</v>
      </c>
      <c r="N151" s="256" t="n">
        <v>3</v>
      </c>
      <c r="O151" s="193" t="n">
        <v>20</v>
      </c>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8.25" hidden="false" customHeight="false" outlineLevel="0" collapsed="false">
      <c r="A152" s="161" t="s">
        <v>173</v>
      </c>
      <c r="B152" s="252" t="n">
        <v>1</v>
      </c>
      <c r="C152" s="192" t="n">
        <f aca="false">IF(B152=0,"",B152*100/(B63+I63))</f>
        <v>16.6666666666667</v>
      </c>
      <c r="D152" s="253" t="n">
        <v>4</v>
      </c>
      <c r="E152" s="192" t="n">
        <f aca="false">IF(D152=0,"",D152*100/(C63+J63))</f>
        <v>66.6666666666667</v>
      </c>
      <c r="F152" s="253" t="n">
        <v>0</v>
      </c>
      <c r="G152" s="192" t="str">
        <f aca="false">IF(F152=0,"",F152*100/(D63+K63))</f>
        <v/>
      </c>
      <c r="H152" s="253" t="n">
        <v>3</v>
      </c>
      <c r="I152" s="192" t="n">
        <f aca="false">IF(H152=0,"",H152*100/(E63+L63))</f>
        <v>33.3333333333333</v>
      </c>
      <c r="J152" s="253" t="n">
        <v>1</v>
      </c>
      <c r="K152" s="192" t="n">
        <f aca="false">IF(J152=0,"",J152*100/(F63+M63))</f>
        <v>10</v>
      </c>
      <c r="L152" s="253" t="n">
        <v>0</v>
      </c>
      <c r="M152" s="192" t="str">
        <f aca="false">IF(L152=0,"",L152*100/(G63+N63))</f>
        <v/>
      </c>
      <c r="N152" s="253" t="n">
        <v>6</v>
      </c>
      <c r="O152" s="193" t="n">
        <f aca="false">IF(N152=0,"",N152*100/(H63+O63))</f>
        <v>60</v>
      </c>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4.75" hidden="false" customHeight="true" outlineLevel="0" collapsed="false">
      <c r="A153" s="161" t="s">
        <v>174</v>
      </c>
      <c r="B153" s="252" t="n">
        <v>6</v>
      </c>
      <c r="C153" s="192" t="n">
        <f aca="false">IF(B153=0,"",B153*100/(B63+I63))</f>
        <v>100</v>
      </c>
      <c r="D153" s="253" t="n">
        <v>6</v>
      </c>
      <c r="E153" s="192" t="n">
        <f aca="false">IF(D153=0,"",D153*100/(C63+J63))</f>
        <v>100</v>
      </c>
      <c r="F153" s="253" t="n">
        <v>7</v>
      </c>
      <c r="G153" s="192" t="n">
        <f aca="false">IF(F153=0,"",F153*100/(D63+K63))</f>
        <v>100</v>
      </c>
      <c r="H153" s="253" t="n">
        <v>9</v>
      </c>
      <c r="I153" s="192" t="n">
        <f aca="false">IF(H153=0,"",H153*100/(E63+L63))</f>
        <v>100</v>
      </c>
      <c r="J153" s="253" t="n">
        <v>9</v>
      </c>
      <c r="K153" s="192" t="n">
        <f aca="false">IF(J153=0,"",J153*100/(F63+M63))</f>
        <v>90</v>
      </c>
      <c r="L153" s="253" t="n">
        <v>10</v>
      </c>
      <c r="M153" s="192" t="n">
        <f aca="false">IF(L153=0,"",L153*100/(G63+N63))</f>
        <v>100</v>
      </c>
      <c r="N153" s="253" t="n">
        <v>10</v>
      </c>
      <c r="O153" s="193" t="n">
        <f aca="false">IF(N153=0,"",N153*100/(H63+O63))</f>
        <v>100</v>
      </c>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38.25" hidden="false" customHeight="true" outlineLevel="0" collapsed="false">
      <c r="A154" s="161" t="s">
        <v>175</v>
      </c>
      <c r="B154" s="252"/>
      <c r="C154" s="192" t="str">
        <f aca="false">IF(B154=0,"",B154*100/(B39+I39))</f>
        <v/>
      </c>
      <c r="D154" s="256"/>
      <c r="E154" s="192" t="str">
        <f aca="false">IF(D154=0,"",D154*100/(C39+J39))</f>
        <v/>
      </c>
      <c r="F154" s="256"/>
      <c r="G154" s="192" t="str">
        <f aca="false">IF(F154=0,"",F154*100/(D39+K39))</f>
        <v/>
      </c>
      <c r="H154" s="256"/>
      <c r="I154" s="192" t="str">
        <f aca="false">IF(H154=0,"",H154*100/(E39+L39))</f>
        <v/>
      </c>
      <c r="J154" s="256"/>
      <c r="K154" s="192" t="str">
        <f aca="false">IF(J154=0,"",J154*100/(F39+M39))</f>
        <v/>
      </c>
      <c r="L154" s="256"/>
      <c r="M154" s="192" t="str">
        <f aca="false">IF(L154=0,"",L154*100/(G39+N39))</f>
        <v/>
      </c>
      <c r="N154" s="256"/>
      <c r="O154" s="193" t="str">
        <f aca="false">IF(N154=0,"",N154*100/(H39+O39))</f>
        <v/>
      </c>
      <c r="P154" s="0"/>
      <c r="Q154" s="258"/>
      <c r="R154" s="258"/>
      <c r="S154" s="258"/>
      <c r="T154" s="258"/>
      <c r="U154" s="258"/>
      <c r="V154" s="258"/>
      <c r="W154" s="258"/>
      <c r="X154" s="258"/>
      <c r="Y154" s="258"/>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51" hidden="false" customHeight="false" outlineLevel="0" collapsed="false">
      <c r="A155" s="166" t="s">
        <v>176</v>
      </c>
      <c r="B155" s="259"/>
      <c r="C155" s="196" t="str">
        <f aca="false">IF(B155=0,"",B155*100/(B39+I39))</f>
        <v/>
      </c>
      <c r="D155" s="260"/>
      <c r="E155" s="196" t="str">
        <f aca="false">IF(D155=0,"",D155*100/(C39+J39))</f>
        <v/>
      </c>
      <c r="F155" s="260"/>
      <c r="G155" s="196" t="str">
        <f aca="false">IF(F155=0,"",F155*100/(D39+K39))</f>
        <v/>
      </c>
      <c r="H155" s="260"/>
      <c r="I155" s="196" t="str">
        <f aca="false">IF(H155=0,"",H155*100/(E39+L39))</f>
        <v/>
      </c>
      <c r="J155" s="260"/>
      <c r="K155" s="196" t="str">
        <f aca="false">IF(J155=0,"",J155*100/(F39+M39))</f>
        <v/>
      </c>
      <c r="L155" s="260"/>
      <c r="M155" s="196" t="str">
        <f aca="false">IF(L155=0,"",L155*100/(G39+N39))</f>
        <v/>
      </c>
      <c r="N155" s="260"/>
      <c r="O155" s="197" t="str">
        <f aca="false">IF(N155=0,"",N155*100/(H39+O39))</f>
        <v/>
      </c>
      <c r="P155" s="261"/>
      <c r="Q155" s="258"/>
      <c r="R155" s="258"/>
      <c r="S155" s="258"/>
      <c r="T155" s="258"/>
      <c r="U155" s="258"/>
      <c r="V155" s="258"/>
      <c r="W155" s="258"/>
      <c r="X155" s="258"/>
      <c r="Y155" s="258"/>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262"/>
      <c r="B156" s="262"/>
      <c r="C156" s="263"/>
      <c r="D156" s="263"/>
      <c r="E156" s="263"/>
      <c r="F156" s="263"/>
      <c r="G156" s="263"/>
      <c r="H156" s="263"/>
      <c r="I156" s="263"/>
      <c r="J156" s="263"/>
      <c r="K156" s="263"/>
      <c r="L156" s="263"/>
      <c r="M156" s="263"/>
      <c r="N156" s="263"/>
      <c r="O156" s="263"/>
      <c r="P156" s="264"/>
      <c r="Q156" s="264"/>
      <c r="R156" s="264"/>
      <c r="S156" s="264"/>
      <c r="T156" s="264"/>
      <c r="U156" s="264"/>
      <c r="V156" s="264"/>
      <c r="W156" s="264"/>
      <c r="X156" s="264"/>
      <c r="Y156" s="264"/>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true" outlineLevel="0" collapsed="false">
      <c r="A157" s="265" t="s">
        <v>162</v>
      </c>
      <c r="B157" s="265"/>
      <c r="C157" s="265"/>
      <c r="D157" s="265"/>
      <c r="E157" s="265"/>
      <c r="F157" s="265"/>
      <c r="G157" s="265"/>
      <c r="H157" s="265"/>
      <c r="I157" s="265"/>
      <c r="J157" s="265"/>
      <c r="K157" s="265"/>
      <c r="L157" s="265"/>
      <c r="M157" s="265"/>
      <c r="N157" s="265"/>
      <c r="O157" s="265"/>
      <c r="P157" s="265"/>
      <c r="Q157" s="265"/>
      <c r="R157" s="265"/>
      <c r="S157" s="265"/>
      <c r="T157" s="265"/>
      <c r="U157" s="265"/>
      <c r="V157" s="265"/>
      <c r="W157" s="264"/>
      <c r="X157" s="264"/>
      <c r="Y157" s="264"/>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true" outlineLevel="0" collapsed="false">
      <c r="A158" s="265" t="s">
        <v>177</v>
      </c>
      <c r="B158" s="265" t="n">
        <v>2006</v>
      </c>
      <c r="C158" s="265"/>
      <c r="D158" s="265"/>
      <c r="E158" s="265" t="n">
        <v>2007</v>
      </c>
      <c r="F158" s="265"/>
      <c r="G158" s="265"/>
      <c r="H158" s="265" t="n">
        <v>2008</v>
      </c>
      <c r="I158" s="265"/>
      <c r="J158" s="265"/>
      <c r="K158" s="265" t="n">
        <v>2009</v>
      </c>
      <c r="L158" s="265"/>
      <c r="M158" s="265"/>
      <c r="N158" s="265" t="n">
        <v>2010</v>
      </c>
      <c r="O158" s="265"/>
      <c r="P158" s="265"/>
      <c r="Q158" s="265" t="n">
        <v>2011</v>
      </c>
      <c r="R158" s="265"/>
      <c r="S158" s="265"/>
      <c r="T158" s="265" t="n">
        <v>2012</v>
      </c>
      <c r="U158" s="265"/>
      <c r="V158" s="265"/>
      <c r="W158" s="264"/>
      <c r="X158" s="264"/>
      <c r="Y158" s="264"/>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265"/>
      <c r="B159" s="265" t="s">
        <v>178</v>
      </c>
      <c r="C159" s="266" t="s">
        <v>179</v>
      </c>
      <c r="D159" s="266"/>
      <c r="E159" s="265" t="s">
        <v>178</v>
      </c>
      <c r="F159" s="266" t="s">
        <v>179</v>
      </c>
      <c r="G159" s="266"/>
      <c r="H159" s="265" t="s">
        <v>178</v>
      </c>
      <c r="I159" s="266" t="s">
        <v>179</v>
      </c>
      <c r="J159" s="266"/>
      <c r="K159" s="265" t="s">
        <v>178</v>
      </c>
      <c r="L159" s="266" t="s">
        <v>179</v>
      </c>
      <c r="M159" s="266"/>
      <c r="N159" s="265" t="s">
        <v>178</v>
      </c>
      <c r="O159" s="266" t="s">
        <v>179</v>
      </c>
      <c r="P159" s="266"/>
      <c r="Q159" s="265" t="s">
        <v>178</v>
      </c>
      <c r="R159" s="266" t="s">
        <v>179</v>
      </c>
      <c r="S159" s="266"/>
      <c r="T159" s="265" t="s">
        <v>178</v>
      </c>
      <c r="U159" s="266" t="s">
        <v>179</v>
      </c>
      <c r="V159" s="266"/>
      <c r="W159" s="264"/>
      <c r="X159" s="264"/>
      <c r="Y159" s="264"/>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265"/>
      <c r="B160" s="265" t="s">
        <v>134</v>
      </c>
      <c r="C160" s="265" t="s">
        <v>134</v>
      </c>
      <c r="D160" s="265" t="s">
        <v>59</v>
      </c>
      <c r="E160" s="265" t="s">
        <v>134</v>
      </c>
      <c r="F160" s="265" t="s">
        <v>134</v>
      </c>
      <c r="G160" s="265" t="s">
        <v>59</v>
      </c>
      <c r="H160" s="265" t="s">
        <v>134</v>
      </c>
      <c r="I160" s="265" t="s">
        <v>134</v>
      </c>
      <c r="J160" s="265" t="s">
        <v>59</v>
      </c>
      <c r="K160" s="265" t="s">
        <v>134</v>
      </c>
      <c r="L160" s="265" t="s">
        <v>134</v>
      </c>
      <c r="M160" s="265" t="s">
        <v>59</v>
      </c>
      <c r="N160" s="265" t="s">
        <v>134</v>
      </c>
      <c r="O160" s="265" t="s">
        <v>134</v>
      </c>
      <c r="P160" s="265" t="s">
        <v>59</v>
      </c>
      <c r="Q160" s="265" t="s">
        <v>134</v>
      </c>
      <c r="R160" s="265" t="s">
        <v>134</v>
      </c>
      <c r="S160" s="265" t="s">
        <v>59</v>
      </c>
      <c r="T160" s="265" t="s">
        <v>134</v>
      </c>
      <c r="U160" s="265" t="s">
        <v>134</v>
      </c>
      <c r="V160" s="265" t="s">
        <v>59</v>
      </c>
      <c r="W160" s="264"/>
      <c r="X160" s="264"/>
      <c r="Y160" s="264"/>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5.5" hidden="false" customHeight="false" outlineLevel="0" collapsed="false">
      <c r="A161" s="156" t="s">
        <v>180</v>
      </c>
      <c r="B161" s="246"/>
      <c r="C161" s="248"/>
      <c r="D161" s="247" t="str">
        <f aca="false">IF(C161=0,"",C161*100/B161)</f>
        <v/>
      </c>
      <c r="E161" s="0"/>
      <c r="F161" s="0"/>
      <c r="G161" s="247" t="str">
        <f aca="false">IF(F161=0,"",F161*100/E161)</f>
        <v/>
      </c>
      <c r="H161" s="248"/>
      <c r="I161" s="248"/>
      <c r="J161" s="247" t="str">
        <f aca="false">IF(I161=0,"",I161*100/H161)</f>
        <v/>
      </c>
      <c r="K161" s="248"/>
      <c r="L161" s="248"/>
      <c r="M161" s="247" t="str">
        <f aca="false">IF(L161=0,"",L161*100/K161)</f>
        <v/>
      </c>
      <c r="N161" s="248"/>
      <c r="O161" s="248"/>
      <c r="P161" s="247" t="str">
        <f aca="false">IF(O161=0,"",O161*100/N161)</f>
        <v/>
      </c>
      <c r="Q161" s="248"/>
      <c r="R161" s="248"/>
      <c r="S161" s="247" t="str">
        <f aca="false">IF(R161=0,"",R161*100/Q161)</f>
        <v/>
      </c>
      <c r="T161" s="248"/>
      <c r="U161" s="248"/>
      <c r="V161" s="249" t="str">
        <f aca="false">IF(U161=0,"",U161*100/T161)</f>
        <v/>
      </c>
      <c r="W161" s="258"/>
      <c r="X161" s="258"/>
      <c r="Y161" s="258"/>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false" outlineLevel="0" collapsed="false">
      <c r="A162" s="161" t="s">
        <v>181</v>
      </c>
      <c r="B162" s="267" t="str">
        <f aca="false">IF(C161=0,"",C161)</f>
        <v/>
      </c>
      <c r="C162" s="256"/>
      <c r="D162" s="192" t="str">
        <f aca="false">IF(C162=0,"",C162*100/B162)</f>
        <v/>
      </c>
      <c r="E162" s="267" t="str">
        <f aca="false">IF(F161=0,"",F161)</f>
        <v/>
      </c>
      <c r="F162" s="256"/>
      <c r="G162" s="192" t="str">
        <f aca="false">IF(F162=0,"",F162*100/E162)</f>
        <v/>
      </c>
      <c r="H162" s="267" t="str">
        <f aca="false">IF(I161=0,"",I161)</f>
        <v/>
      </c>
      <c r="I162" s="256"/>
      <c r="J162" s="192" t="str">
        <f aca="false">IF(I162=0,"",I162*100/H162)</f>
        <v/>
      </c>
      <c r="K162" s="267" t="str">
        <f aca="false">IF(L161=0,"",L161)</f>
        <v/>
      </c>
      <c r="L162" s="256"/>
      <c r="M162" s="192" t="str">
        <f aca="false">IF(L162=0,"",L162*100/K162)</f>
        <v/>
      </c>
      <c r="N162" s="267" t="str">
        <f aca="false">IF(O161=0,"",O161)</f>
        <v/>
      </c>
      <c r="O162" s="256"/>
      <c r="P162" s="192" t="str">
        <f aca="false">IF(O162=0,"",O162*100/N162)</f>
        <v/>
      </c>
      <c r="Q162" s="267" t="str">
        <f aca="false">IF(R161=0,"",R161)</f>
        <v/>
      </c>
      <c r="R162" s="256"/>
      <c r="S162" s="192" t="str">
        <f aca="false">IF(R162=0,"",R162*100/Q162)</f>
        <v/>
      </c>
      <c r="T162" s="267" t="str">
        <f aca="false">IF(U161=0,"",U161)</f>
        <v/>
      </c>
      <c r="U162" s="256"/>
      <c r="V162" s="193" t="str">
        <f aca="false">IF(U162=0,"",U162*100/T162)</f>
        <v/>
      </c>
      <c r="W162" s="258"/>
      <c r="X162" s="258"/>
      <c r="Y162" s="258"/>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161" t="s">
        <v>182</v>
      </c>
      <c r="B163" s="268" t="str">
        <f aca="false">IF(C161=0,"",C161)</f>
        <v/>
      </c>
      <c r="C163" s="256" t="n">
        <v>162</v>
      </c>
      <c r="D163" s="192" t="n">
        <v>0.8</v>
      </c>
      <c r="E163" s="268" t="str">
        <f aca="false">IF(F161=0,"",F161)</f>
        <v/>
      </c>
      <c r="F163" s="256" t="n">
        <v>166</v>
      </c>
      <c r="G163" s="192" t="n">
        <v>0.7</v>
      </c>
      <c r="H163" s="268" t="str">
        <f aca="false">IF(I161=0,"",I161)</f>
        <v/>
      </c>
      <c r="I163" s="256" t="n">
        <v>171</v>
      </c>
      <c r="J163" s="192" t="n">
        <v>72</v>
      </c>
      <c r="K163" s="268" t="str">
        <f aca="false">IF(L161=0,"",L161)</f>
        <v/>
      </c>
      <c r="L163" s="256" t="n">
        <v>180</v>
      </c>
      <c r="M163" s="192" t="n">
        <v>76</v>
      </c>
      <c r="N163" s="268" t="str">
        <f aca="false">IF(O161=0,"",O161)</f>
        <v/>
      </c>
      <c r="O163" s="256" t="n">
        <v>190</v>
      </c>
      <c r="P163" s="192" t="n">
        <v>80</v>
      </c>
      <c r="Q163" s="268" t="str">
        <f aca="false">IF(R161=0,"",R161)</f>
        <v/>
      </c>
      <c r="R163" s="256" t="n">
        <v>200</v>
      </c>
      <c r="S163" s="192" t="n">
        <v>85</v>
      </c>
      <c r="T163" s="268" t="str">
        <f aca="false">IF(U161=0,"",U161)</f>
        <v/>
      </c>
      <c r="U163" s="256" t="n">
        <v>211</v>
      </c>
      <c r="V163" s="193" t="n">
        <v>89</v>
      </c>
      <c r="W163" s="258"/>
      <c r="X163" s="258"/>
      <c r="Y163" s="258"/>
      <c r="Z163" s="261"/>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38.25" hidden="false" customHeight="false" outlineLevel="0" collapsed="false">
      <c r="A164" s="161" t="s">
        <v>183</v>
      </c>
      <c r="B164" s="268" t="n">
        <f aca="false">IF(C163=0,"",C163)</f>
        <v>162</v>
      </c>
      <c r="C164" s="256"/>
      <c r="D164" s="192" t="str">
        <f aca="false">IF(C164=0,"",C164*100/B164)</f>
        <v/>
      </c>
      <c r="E164" s="268" t="n">
        <f aca="false">IF(F163=0,"",F163)</f>
        <v>166</v>
      </c>
      <c r="F164" s="256"/>
      <c r="G164" s="192" t="str">
        <f aca="false">IF(F164=0,"",F164*100/E164)</f>
        <v/>
      </c>
      <c r="H164" s="268" t="n">
        <f aca="false">IF(I163=0,"",I163)</f>
        <v>171</v>
      </c>
      <c r="I164" s="256"/>
      <c r="J164" s="192" t="str">
        <f aca="false">IF(I164=0,"",I164*100/H164)</f>
        <v/>
      </c>
      <c r="K164" s="268" t="n">
        <f aca="false">IF(L163=0,"",L163)</f>
        <v>180</v>
      </c>
      <c r="L164" s="256"/>
      <c r="M164" s="192" t="str">
        <f aca="false">IF(L164=0,"",L164*100/K164)</f>
        <v/>
      </c>
      <c r="N164" s="268" t="n">
        <f aca="false">IF(O163=0,"",O163)</f>
        <v>190</v>
      </c>
      <c r="O164" s="256"/>
      <c r="P164" s="192" t="str">
        <f aca="false">IF(O164=0,"",O164*100/N164)</f>
        <v/>
      </c>
      <c r="Q164" s="268" t="n">
        <f aca="false">IF(R163=0,"",R163)</f>
        <v>200</v>
      </c>
      <c r="R164" s="256"/>
      <c r="S164" s="192" t="str">
        <f aca="false">IF(R164=0,"",R164*100/Q164)</f>
        <v/>
      </c>
      <c r="T164" s="268" t="n">
        <f aca="false">IF(U163=0,"",U163)</f>
        <v>211</v>
      </c>
      <c r="U164" s="256"/>
      <c r="V164" s="193" t="str">
        <f aca="false">IF(U164=0,"",U164*100/T164)</f>
        <v/>
      </c>
      <c r="W164" s="258"/>
      <c r="X164" s="258"/>
      <c r="Y164" s="258"/>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161" t="s">
        <v>184</v>
      </c>
      <c r="B165" s="252" t="n">
        <v>259</v>
      </c>
      <c r="C165" s="256" t="n">
        <v>189</v>
      </c>
      <c r="D165" s="192" t="n">
        <f aca="false">IF(C165=0,"",C165*100/B165)</f>
        <v>72.972972972973</v>
      </c>
      <c r="E165" s="256" t="n">
        <v>258</v>
      </c>
      <c r="F165" s="256" t="n">
        <v>191</v>
      </c>
      <c r="G165" s="192" t="n">
        <f aca="false">IF(F165=0,"",F165*100/E165)</f>
        <v>74.031007751938</v>
      </c>
      <c r="H165" s="256" t="n">
        <v>230</v>
      </c>
      <c r="I165" s="256" t="n">
        <v>179</v>
      </c>
      <c r="J165" s="192" t="n">
        <f aca="false">IF(I165=0,"",I165*100/H165)</f>
        <v>77.8260869565217</v>
      </c>
      <c r="K165" s="256" t="n">
        <v>278</v>
      </c>
      <c r="L165" s="256" t="n">
        <v>228</v>
      </c>
      <c r="M165" s="192" t="n">
        <f aca="false">IF(L165=0,"",L165*100/K165)</f>
        <v>82.0143884892086</v>
      </c>
      <c r="N165" s="256" t="n">
        <v>302</v>
      </c>
      <c r="O165" s="256" t="n">
        <v>260</v>
      </c>
      <c r="P165" s="192" t="n">
        <f aca="false">IF(O165=0,"",O165*100/N165)</f>
        <v>86.0927152317881</v>
      </c>
      <c r="Q165" s="256" t="n">
        <v>331</v>
      </c>
      <c r="R165" s="256" t="n">
        <v>298</v>
      </c>
      <c r="S165" s="192" t="n">
        <f aca="false">IF(R165=0,"",R165*100/Q165)</f>
        <v>90.0302114803625</v>
      </c>
      <c r="T165" s="256" t="n">
        <v>358</v>
      </c>
      <c r="U165" s="256" t="n">
        <v>340</v>
      </c>
      <c r="V165" s="193" t="n">
        <f aca="false">IF(U165=0,"",U165*100/T165)</f>
        <v>94.9720670391062</v>
      </c>
      <c r="W165" s="258"/>
      <c r="X165" s="258"/>
      <c r="Y165" s="0"/>
      <c r="Z165" s="261"/>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43.5" hidden="false" customHeight="true" outlineLevel="0" collapsed="false">
      <c r="A166" s="161" t="s">
        <v>185</v>
      </c>
      <c r="B166" s="268" t="n">
        <f aca="false">IF(C165=0,"",C165)</f>
        <v>189</v>
      </c>
      <c r="C166" s="256"/>
      <c r="D166" s="192" t="str">
        <f aca="false">IF(C166=0,"",C166*100/B166)</f>
        <v/>
      </c>
      <c r="E166" s="268" t="n">
        <f aca="false">IF(F165=0,"",F165)</f>
        <v>191</v>
      </c>
      <c r="F166" s="256"/>
      <c r="G166" s="192" t="str">
        <f aca="false">IF(F166=0,"",F166*100/E166)</f>
        <v/>
      </c>
      <c r="H166" s="268" t="n">
        <f aca="false">IF(I165=0,"",I165)</f>
        <v>179</v>
      </c>
      <c r="I166" s="256"/>
      <c r="J166" s="192" t="str">
        <f aca="false">IF(I166=0,"",I166*100/H166)</f>
        <v/>
      </c>
      <c r="K166" s="268" t="n">
        <f aca="false">IF(L165=0,"",L165)</f>
        <v>228</v>
      </c>
      <c r="L166" s="256"/>
      <c r="M166" s="192" t="str">
        <f aca="false">IF(L166=0,"",L166*100/K166)</f>
        <v/>
      </c>
      <c r="N166" s="268" t="n">
        <f aca="false">IF(O165=0,"",O165)</f>
        <v>260</v>
      </c>
      <c r="O166" s="256"/>
      <c r="P166" s="192" t="str">
        <f aca="false">IF(O166=0,"",O166*100/N166)</f>
        <v/>
      </c>
      <c r="Q166" s="268" t="n">
        <f aca="false">IF(R165=0,"",R165)</f>
        <v>298</v>
      </c>
      <c r="R166" s="256"/>
      <c r="S166" s="192" t="str">
        <f aca="false">IF(R166=0,"",R166*100/Q166)</f>
        <v/>
      </c>
      <c r="T166" s="268" t="n">
        <f aca="false">IF(U165=0,"",U165)</f>
        <v>340</v>
      </c>
      <c r="U166" s="256"/>
      <c r="V166" s="193" t="str">
        <f aca="false">IF(U166=0,"",U166*100/T166)</f>
        <v/>
      </c>
      <c r="W166" s="258"/>
      <c r="X166" s="258"/>
      <c r="Y166" s="258"/>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45.75" hidden="false" customHeight="true" outlineLevel="0" collapsed="false">
      <c r="A167" s="161" t="s">
        <v>186</v>
      </c>
      <c r="B167" s="268" t="n">
        <f aca="false">IF(C165=0,"",C165)</f>
        <v>189</v>
      </c>
      <c r="C167" s="256" t="n">
        <v>53</v>
      </c>
      <c r="D167" s="192" t="n">
        <f aca="false">IF(C167=0,"",C167*100/B167)</f>
        <v>28.042328042328</v>
      </c>
      <c r="E167" s="268" t="n">
        <f aca="false">IF(F165=0,"",F165)</f>
        <v>191</v>
      </c>
      <c r="F167" s="256" t="n">
        <v>56</v>
      </c>
      <c r="G167" s="192" t="n">
        <f aca="false">IF(F167=0,"",F167*100/E167)</f>
        <v>29.3193717277487</v>
      </c>
      <c r="H167" s="268" t="n">
        <f aca="false">IF(I165=0,"",I165)</f>
        <v>179</v>
      </c>
      <c r="I167" s="256" t="n">
        <v>58</v>
      </c>
      <c r="J167" s="192" t="n">
        <f aca="false">IF(I167=0,"",I167*100/H167)</f>
        <v>32.4022346368715</v>
      </c>
      <c r="K167" s="268" t="n">
        <f aca="false">IF(L165=0,"",L165)</f>
        <v>228</v>
      </c>
      <c r="L167" s="256" t="n">
        <v>61</v>
      </c>
      <c r="M167" s="192" t="n">
        <f aca="false">IF(L167=0,"",L167*100/K167)</f>
        <v>26.7543859649123</v>
      </c>
      <c r="N167" s="268" t="n">
        <f aca="false">IF(O165=0,"",O165)</f>
        <v>260</v>
      </c>
      <c r="O167" s="256" t="n">
        <v>64</v>
      </c>
      <c r="P167" s="192" t="n">
        <f aca="false">IF(O167=0,"",O167*100/N167)</f>
        <v>24.6153846153846</v>
      </c>
      <c r="Q167" s="268" t="n">
        <f aca="false">IF(R165=0,"",R165)</f>
        <v>298</v>
      </c>
      <c r="R167" s="256" t="n">
        <v>68</v>
      </c>
      <c r="S167" s="192" t="n">
        <f aca="false">IF(R167=0,"",R167*100/Q167)</f>
        <v>22.8187919463087</v>
      </c>
      <c r="T167" s="268" t="n">
        <f aca="false">IF(U165=0,"",U165)</f>
        <v>340</v>
      </c>
      <c r="U167" s="256" t="n">
        <v>71</v>
      </c>
      <c r="V167" s="193" t="n">
        <f aca="false">IF(U167=0,"",U167*100/T167)</f>
        <v>20.8823529411765</v>
      </c>
      <c r="W167" s="258"/>
      <c r="X167" s="258"/>
      <c r="Y167" s="258"/>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51.75" hidden="false" customHeight="true" outlineLevel="0" collapsed="false">
      <c r="A168" s="161" t="s">
        <v>187</v>
      </c>
      <c r="B168" s="268" t="n">
        <f aca="false">IF(C167=0,"",C167)</f>
        <v>53</v>
      </c>
      <c r="C168" s="256"/>
      <c r="D168" s="192" t="str">
        <f aca="false">IF(C168=0,"",C168*100/B168)</f>
        <v/>
      </c>
      <c r="E168" s="268" t="n">
        <f aca="false">IF(F167=0,"",F167)</f>
        <v>56</v>
      </c>
      <c r="F168" s="256"/>
      <c r="G168" s="192" t="str">
        <f aca="false">IF(F168=0,"",F168*100/E168)</f>
        <v/>
      </c>
      <c r="H168" s="268" t="n">
        <f aca="false">IF(I167=0,"",I167)</f>
        <v>58</v>
      </c>
      <c r="I168" s="256"/>
      <c r="J168" s="192" t="str">
        <f aca="false">IF(I168=0,"",I168*100/H168)</f>
        <v/>
      </c>
      <c r="K168" s="268" t="n">
        <f aca="false">IF(L167=0,"",L167)</f>
        <v>61</v>
      </c>
      <c r="L168" s="256"/>
      <c r="M168" s="192" t="str">
        <f aca="false">IF(L168=0,"",L168*100/K168)</f>
        <v/>
      </c>
      <c r="N168" s="268" t="n">
        <f aca="false">IF(O167=0,"",O167)</f>
        <v>64</v>
      </c>
      <c r="O168" s="256"/>
      <c r="P168" s="192" t="str">
        <f aca="false">IF(O168=0,"",O168*100/N168)</f>
        <v/>
      </c>
      <c r="Q168" s="268" t="n">
        <f aca="false">IF(R167=0,"",R167)</f>
        <v>68</v>
      </c>
      <c r="R168" s="256"/>
      <c r="S168" s="192" t="str">
        <f aca="false">IF(R168=0,"",R168*100/Q168)</f>
        <v/>
      </c>
      <c r="T168" s="268" t="n">
        <f aca="false">IF(U167=0,"",U167)</f>
        <v>71</v>
      </c>
      <c r="U168" s="256"/>
      <c r="V168" s="193" t="str">
        <f aca="false">IF(U168=0,"",U168*100/T168)</f>
        <v/>
      </c>
      <c r="W168" s="258"/>
      <c r="X168" s="258"/>
      <c r="Y168" s="258"/>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5" hidden="false" customHeight="true" outlineLevel="0" collapsed="false">
      <c r="A169" s="161" t="s">
        <v>188</v>
      </c>
      <c r="B169" s="252"/>
      <c r="C169" s="256"/>
      <c r="D169" s="192" t="str">
        <f aca="false">IF(C169=0,"",C169*100/B169)</f>
        <v/>
      </c>
      <c r="E169" s="256"/>
      <c r="F169" s="256"/>
      <c r="G169" s="192" t="str">
        <f aca="false">IF(F169=0,"",F169*100/E169)</f>
        <v/>
      </c>
      <c r="H169" s="256"/>
      <c r="I169" s="256"/>
      <c r="J169" s="192" t="str">
        <f aca="false">IF(I169=0,"",I169*100/H169)</f>
        <v/>
      </c>
      <c r="K169" s="256"/>
      <c r="L169" s="256"/>
      <c r="M169" s="192" t="str">
        <f aca="false">IF(L169=0,"",L169*100/K169)</f>
        <v/>
      </c>
      <c r="N169" s="256"/>
      <c r="O169" s="256"/>
      <c r="P169" s="192" t="str">
        <f aca="false">IF(O169=0,"",O169*100/N169)</f>
        <v/>
      </c>
      <c r="Q169" s="256"/>
      <c r="R169" s="256"/>
      <c r="S169" s="192" t="str">
        <f aca="false">IF(R169=0,"",R169*100/Q169)</f>
        <v/>
      </c>
      <c r="T169" s="256"/>
      <c r="U169" s="256"/>
      <c r="V169" s="193" t="str">
        <f aca="false">IF(U169=0,"",U169*100/T169)</f>
        <v/>
      </c>
      <c r="W169" s="258"/>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8.25" hidden="false" customHeight="false" outlineLevel="0" collapsed="false">
      <c r="A170" s="161" t="s">
        <v>189</v>
      </c>
      <c r="B170" s="252"/>
      <c r="C170" s="256"/>
      <c r="D170" s="192" t="str">
        <f aca="false">IF(C170=0,"",C170*100/B170)</f>
        <v/>
      </c>
      <c r="E170" s="256"/>
      <c r="F170" s="256"/>
      <c r="G170" s="192" t="str">
        <f aca="false">IF(F170=0,"",F170*100/E170)</f>
        <v/>
      </c>
      <c r="H170" s="256"/>
      <c r="I170" s="256"/>
      <c r="J170" s="192" t="str">
        <f aca="false">IF(I170=0,"",I170*100/H170)</f>
        <v/>
      </c>
      <c r="K170" s="256"/>
      <c r="L170" s="256"/>
      <c r="M170" s="192" t="str">
        <f aca="false">IF(L170=0,"",L170*100/K170)</f>
        <v/>
      </c>
      <c r="N170" s="256"/>
      <c r="O170" s="256"/>
      <c r="P170" s="192" t="str">
        <f aca="false">IF(O170=0,"",O170*100/N170)</f>
        <v/>
      </c>
      <c r="Q170" s="256"/>
      <c r="R170" s="256"/>
      <c r="S170" s="192" t="str">
        <f aca="false">IF(R170=0,"",R170*100/Q170)</f>
        <v/>
      </c>
      <c r="T170" s="256"/>
      <c r="U170" s="256"/>
      <c r="V170" s="193" t="str">
        <f aca="false">IF(U170=0,"",U170*100/T170)</f>
        <v/>
      </c>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false" outlineLevel="0" collapsed="false">
      <c r="A171" s="166" t="s">
        <v>190</v>
      </c>
      <c r="B171" s="259"/>
      <c r="C171" s="260"/>
      <c r="D171" s="196" t="str">
        <f aca="false">IF(C171=0,"",C171*100/B171)</f>
        <v/>
      </c>
      <c r="E171" s="260"/>
      <c r="F171" s="260"/>
      <c r="G171" s="196" t="str">
        <f aca="false">IF(F171=0,"",F171*100/E171)</f>
        <v/>
      </c>
      <c r="H171" s="260"/>
      <c r="I171" s="260"/>
      <c r="J171" s="196" t="str">
        <f aca="false">IF(I171=0,"",I171*100/H171)</f>
        <v/>
      </c>
      <c r="K171" s="260"/>
      <c r="L171" s="260"/>
      <c r="M171" s="196" t="str">
        <f aca="false">IF(L171=0,"",L171*100/K171)</f>
        <v/>
      </c>
      <c r="N171" s="260"/>
      <c r="O171" s="260"/>
      <c r="P171" s="196" t="str">
        <f aca="false">IF(O171=0,"",O171*100/N171)</f>
        <v/>
      </c>
      <c r="Q171" s="260"/>
      <c r="R171" s="260"/>
      <c r="S171" s="196" t="str">
        <f aca="false">IF(R171=0,"",R171*100/Q171)</f>
        <v/>
      </c>
      <c r="T171" s="260"/>
      <c r="U171" s="260"/>
      <c r="V171" s="197" t="str">
        <f aca="false">IF(U171=0,"",U171*100/T171)</f>
        <v/>
      </c>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6.25" hidden="false" customHeight="true" outlineLevel="0" collapsed="false">
      <c r="A172" s="242" t="s">
        <v>191</v>
      </c>
      <c r="B172" s="242"/>
      <c r="C172" s="242"/>
      <c r="D172" s="242"/>
      <c r="E172" s="242"/>
      <c r="F172" s="242"/>
      <c r="G172" s="242"/>
      <c r="H172" s="242"/>
      <c r="I172" s="242"/>
      <c r="J172" s="242"/>
      <c r="K172" s="242"/>
      <c r="L172" s="242"/>
      <c r="M172" s="242"/>
      <c r="N172" s="242"/>
      <c r="O172" s="242"/>
      <c r="P172" s="242"/>
      <c r="Q172" s="242"/>
      <c r="R172" s="242"/>
      <c r="S172" s="242"/>
      <c r="T172" s="242"/>
      <c r="U172" s="242"/>
      <c r="V172" s="242"/>
      <c r="W172" s="242"/>
      <c r="X172" s="242"/>
      <c r="Y172" s="242"/>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67" t="s">
        <v>192</v>
      </c>
      <c r="B173" s="67"/>
      <c r="C173" s="67"/>
      <c r="D173" s="67"/>
      <c r="E173" s="67"/>
      <c r="F173" s="67"/>
      <c r="G173" s="67"/>
      <c r="H173" s="67"/>
      <c r="I173" s="67"/>
      <c r="J173" s="67"/>
      <c r="K173" s="67"/>
      <c r="L173" s="67"/>
      <c r="M173" s="67"/>
      <c r="N173" s="67"/>
      <c r="O173" s="67"/>
      <c r="P173" s="67"/>
      <c r="Q173" s="67"/>
      <c r="R173" s="67"/>
      <c r="S173" s="67"/>
      <c r="T173" s="67"/>
      <c r="U173" s="67"/>
      <c r="V173" s="67"/>
      <c r="W173" s="67"/>
      <c r="X173" s="67"/>
      <c r="Y173" s="67"/>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true" outlineLevel="0" collapsed="false">
      <c r="A174" s="269" t="s">
        <v>193</v>
      </c>
      <c r="B174" s="269"/>
      <c r="C174" s="269"/>
      <c r="D174" s="269"/>
      <c r="E174" s="269"/>
      <c r="F174" s="269"/>
      <c r="G174" s="269"/>
      <c r="H174" s="269"/>
      <c r="I174" s="269"/>
      <c r="J174" s="269"/>
      <c r="K174" s="269"/>
      <c r="L174" s="269"/>
      <c r="M174" s="269"/>
      <c r="N174" s="269"/>
      <c r="O174" s="269"/>
      <c r="P174" s="269"/>
      <c r="Q174" s="269"/>
      <c r="R174" s="269"/>
      <c r="S174" s="269"/>
      <c r="T174" s="269"/>
      <c r="U174" s="269"/>
      <c r="V174" s="269"/>
      <c r="W174" s="269"/>
      <c r="X174" s="269"/>
      <c r="Y174" s="269"/>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77" t="s">
        <v>194</v>
      </c>
      <c r="B175" s="77"/>
      <c r="C175" s="77"/>
      <c r="D175" s="77"/>
      <c r="E175" s="77"/>
      <c r="F175" s="77"/>
      <c r="G175" s="77"/>
      <c r="H175" s="77"/>
      <c r="I175" s="77"/>
      <c r="J175" s="77"/>
      <c r="K175" s="77"/>
      <c r="L175" s="77"/>
      <c r="M175" s="77"/>
      <c r="N175" s="77"/>
      <c r="O175" s="77"/>
    </row>
    <row r="176" customFormat="false" ht="12.75" hidden="false" customHeight="true" outlineLevel="0" collapsed="false">
      <c r="A176" s="198" t="s">
        <v>57</v>
      </c>
      <c r="B176" s="184" t="n">
        <v>2006</v>
      </c>
      <c r="C176" s="184"/>
      <c r="D176" s="184" t="n">
        <v>2007</v>
      </c>
      <c r="E176" s="184"/>
      <c r="F176" s="184" t="n">
        <v>2008</v>
      </c>
      <c r="G176" s="184"/>
      <c r="H176" s="184" t="n">
        <v>2009</v>
      </c>
      <c r="I176" s="184"/>
      <c r="J176" s="184" t="n">
        <v>2010</v>
      </c>
      <c r="K176" s="184"/>
      <c r="L176" s="184" t="n">
        <v>2011</v>
      </c>
      <c r="M176" s="184"/>
      <c r="N176" s="184" t="n">
        <v>2012</v>
      </c>
      <c r="O176" s="184"/>
    </row>
    <row r="177" customFormat="false" ht="12.75" hidden="false" customHeight="false" outlineLevel="0" collapsed="false">
      <c r="A177" s="198"/>
      <c r="B177" s="184" t="s">
        <v>58</v>
      </c>
      <c r="C177" s="184" t="s">
        <v>59</v>
      </c>
      <c r="D177" s="184" t="s">
        <v>58</v>
      </c>
      <c r="E177" s="184" t="s">
        <v>59</v>
      </c>
      <c r="F177" s="184" t="s">
        <v>58</v>
      </c>
      <c r="G177" s="184" t="s">
        <v>59</v>
      </c>
      <c r="H177" s="184" t="s">
        <v>58</v>
      </c>
      <c r="I177" s="184" t="s">
        <v>59</v>
      </c>
      <c r="J177" s="184" t="s">
        <v>58</v>
      </c>
      <c r="K177" s="184" t="s">
        <v>59</v>
      </c>
      <c r="L177" s="184" t="s">
        <v>58</v>
      </c>
      <c r="M177" s="184" t="s">
        <v>59</v>
      </c>
      <c r="N177" s="184" t="s">
        <v>58</v>
      </c>
      <c r="O177" s="184" t="s">
        <v>59</v>
      </c>
    </row>
    <row r="178" customFormat="false" ht="12.75" hidden="false" customHeight="false" outlineLevel="0" collapsed="false">
      <c r="A178" s="270" t="s">
        <v>195</v>
      </c>
      <c r="B178" s="271" t="n">
        <v>25</v>
      </c>
      <c r="C178" s="271"/>
      <c r="D178" s="271" t="n">
        <v>25</v>
      </c>
      <c r="E178" s="271"/>
      <c r="F178" s="271" t="n">
        <v>29</v>
      </c>
      <c r="G178" s="271"/>
      <c r="H178" s="271" t="n">
        <v>30</v>
      </c>
      <c r="I178" s="271"/>
      <c r="J178" s="271" t="n">
        <v>30</v>
      </c>
      <c r="K178" s="271"/>
      <c r="L178" s="271" t="n">
        <v>30</v>
      </c>
      <c r="M178" s="271"/>
      <c r="N178" s="272" t="n">
        <v>30</v>
      </c>
      <c r="O178" s="272"/>
    </row>
    <row r="179" customFormat="false" ht="25.5" hidden="false" customHeight="false" outlineLevel="0" collapsed="false">
      <c r="A179" s="190" t="s">
        <v>196</v>
      </c>
      <c r="B179" s="230" t="n">
        <v>0</v>
      </c>
      <c r="C179" s="273" t="str">
        <f aca="false">IF(B179=0,"",B179*100/(B179+B180+B181))</f>
        <v/>
      </c>
      <c r="D179" s="230" t="n">
        <v>0</v>
      </c>
      <c r="E179" s="273" t="str">
        <f aca="false">IF(D179=0,"",D179*100/(D179+D180+D181))</f>
        <v/>
      </c>
      <c r="F179" s="230" t="n">
        <v>0</v>
      </c>
      <c r="G179" s="273" t="str">
        <f aca="false">IF(F179=0,"",F179*100/(F179+F180+F181))</f>
        <v/>
      </c>
      <c r="H179" s="230" t="n">
        <v>0</v>
      </c>
      <c r="I179" s="273" t="str">
        <f aca="false">IF(H179=0,"",H179*100/(H179+H180+H181))</f>
        <v/>
      </c>
      <c r="J179" s="230" t="n">
        <v>0</v>
      </c>
      <c r="K179" s="273" t="str">
        <f aca="false">IF(J179=0,"",J179*100/(J179+J180+J181))</f>
        <v/>
      </c>
      <c r="L179" s="230" t="n">
        <v>0</v>
      </c>
      <c r="M179" s="273" t="str">
        <f aca="false">IF(L179=0,"",L179*100/(L179+L180+L181))</f>
        <v/>
      </c>
      <c r="N179" s="230" t="n">
        <v>0</v>
      </c>
      <c r="O179" s="274" t="str">
        <f aca="false">IF(N179=0,"",N179*100/(N179+N180+N181))</f>
        <v/>
      </c>
    </row>
    <row r="180" customFormat="false" ht="25.5" hidden="false" customHeight="false" outlineLevel="0" collapsed="false">
      <c r="A180" s="190" t="s">
        <v>197</v>
      </c>
      <c r="B180" s="230" t="n">
        <v>0</v>
      </c>
      <c r="C180" s="273" t="str">
        <f aca="false">IF(B180=0,"",B180*100/(B179+B180+B181))</f>
        <v/>
      </c>
      <c r="D180" s="230" t="n">
        <v>0</v>
      </c>
      <c r="E180" s="273" t="str">
        <f aca="false">IF(D180=0,"",D180*100/(D179+D180+D181))</f>
        <v/>
      </c>
      <c r="F180" s="230" t="n">
        <v>0</v>
      </c>
      <c r="G180" s="273" t="str">
        <f aca="false">IF(F180=0,"",F180*100/(F179+F180+F181))</f>
        <v/>
      </c>
      <c r="H180" s="230" t="n">
        <v>0</v>
      </c>
      <c r="I180" s="273" t="str">
        <f aca="false">IF(H180=0,"",H180*100/(H179+H180+H181))</f>
        <v/>
      </c>
      <c r="J180" s="230" t="n">
        <v>1</v>
      </c>
      <c r="K180" s="273" t="n">
        <f aca="false">IF(J180=0,"",J180*100/(J179+J180+J181))</f>
        <v>8.33333333333333</v>
      </c>
      <c r="L180" s="230" t="n">
        <v>2</v>
      </c>
      <c r="M180" s="273" t="n">
        <f aca="false">IF(L180=0,"",L180*100/(L179+L180+L181))</f>
        <v>15.3846153846154</v>
      </c>
      <c r="N180" s="230" t="n">
        <v>2</v>
      </c>
      <c r="O180" s="274" t="n">
        <f aca="false">IF(N180=0,"",N180*100/(N179+N180+N181))</f>
        <v>15.3846153846154</v>
      </c>
    </row>
    <row r="181" customFormat="false" ht="25.5" hidden="false" customHeight="false" outlineLevel="0" collapsed="false">
      <c r="A181" s="194" t="s">
        <v>198</v>
      </c>
      <c r="B181" s="111" t="n">
        <v>9</v>
      </c>
      <c r="C181" s="275" t="n">
        <f aca="false">IF(B181=0,"",B181*100/(B179+B180+B181))</f>
        <v>100</v>
      </c>
      <c r="D181" s="111" t="n">
        <v>9</v>
      </c>
      <c r="E181" s="275" t="n">
        <f aca="false">IF(D181=0,"",D181*100/(D179+D180+D181))</f>
        <v>100</v>
      </c>
      <c r="F181" s="111" t="n">
        <v>10</v>
      </c>
      <c r="G181" s="275" t="n">
        <f aca="false">IF(F181=0,"",F181*100/(F179+F180+F181))</f>
        <v>100</v>
      </c>
      <c r="H181" s="111" t="n">
        <v>11</v>
      </c>
      <c r="I181" s="275" t="n">
        <f aca="false">IF(H181=0,"",H181*100/(H179+H180+H181))</f>
        <v>100</v>
      </c>
      <c r="J181" s="111" t="n">
        <v>11</v>
      </c>
      <c r="K181" s="275" t="n">
        <f aca="false">IF(J181=0,"",J181*100/(J179+J180+J181))</f>
        <v>91.6666666666667</v>
      </c>
      <c r="L181" s="111" t="n">
        <v>11</v>
      </c>
      <c r="M181" s="275" t="n">
        <f aca="false">IF(L181=0,"",L181*100/(L179+L180+L181))</f>
        <v>84.6153846153846</v>
      </c>
      <c r="N181" s="111" t="n">
        <v>11</v>
      </c>
      <c r="O181" s="276" t="n">
        <f aca="false">IF(N181=0,"",N181*100/(N179+N180+N181))</f>
        <v>84.6153846153846</v>
      </c>
    </row>
    <row r="184" customFormat="false" ht="12.75" hidden="false" customHeight="false" outlineLevel="0" collapsed="false">
      <c r="A184" s="277"/>
      <c r="B184" s="184" t="n">
        <v>2006</v>
      </c>
      <c r="C184" s="184"/>
      <c r="D184" s="184" t="n">
        <v>2007</v>
      </c>
      <c r="E184" s="184"/>
      <c r="F184" s="184" t="n">
        <v>2008</v>
      </c>
      <c r="G184" s="184"/>
      <c r="H184" s="184" t="n">
        <v>2009</v>
      </c>
      <c r="I184" s="184"/>
      <c r="J184" s="184" t="n">
        <v>2010</v>
      </c>
      <c r="K184" s="184"/>
      <c r="L184" s="184" t="n">
        <v>2011</v>
      </c>
      <c r="M184" s="184"/>
      <c r="N184" s="184" t="n">
        <v>2012</v>
      </c>
      <c r="O184" s="184"/>
    </row>
    <row r="185" customFormat="false" ht="12.75" hidden="false" customHeight="false" outlineLevel="0" collapsed="false">
      <c r="A185" s="277"/>
      <c r="B185" s="185" t="s">
        <v>199</v>
      </c>
      <c r="C185" s="185" t="s">
        <v>200</v>
      </c>
      <c r="D185" s="185" t="s">
        <v>199</v>
      </c>
      <c r="E185" s="185" t="s">
        <v>200</v>
      </c>
      <c r="F185" s="185" t="s">
        <v>199</v>
      </c>
      <c r="G185" s="185" t="s">
        <v>200</v>
      </c>
      <c r="H185" s="185" t="s">
        <v>199</v>
      </c>
      <c r="I185" s="185" t="s">
        <v>200</v>
      </c>
      <c r="J185" s="185" t="s">
        <v>199</v>
      </c>
      <c r="K185" s="185" t="s">
        <v>200</v>
      </c>
      <c r="L185" s="185" t="s">
        <v>199</v>
      </c>
      <c r="M185" s="185" t="s">
        <v>200</v>
      </c>
      <c r="N185" s="185" t="s">
        <v>199</v>
      </c>
      <c r="O185" s="185" t="s">
        <v>200</v>
      </c>
    </row>
    <row r="186" customFormat="false" ht="57" hidden="false" customHeight="true" outlineLevel="0" collapsed="false">
      <c r="A186" s="25" t="s">
        <v>201</v>
      </c>
      <c r="B186" s="278" t="s">
        <v>83</v>
      </c>
      <c r="C186" s="278"/>
      <c r="D186" s="278" t="s">
        <v>83</v>
      </c>
      <c r="E186" s="278"/>
      <c r="F186" s="278" t="s">
        <v>83</v>
      </c>
      <c r="G186" s="278"/>
      <c r="H186" s="278" t="s">
        <v>83</v>
      </c>
      <c r="I186" s="278"/>
      <c r="J186" s="278" t="s">
        <v>83</v>
      </c>
      <c r="K186" s="278"/>
      <c r="L186" s="278" t="s">
        <v>83</v>
      </c>
      <c r="M186" s="278"/>
      <c r="N186" s="278" t="s">
        <v>83</v>
      </c>
      <c r="O186" s="279"/>
    </row>
    <row r="187" customFormat="false" ht="12.75" hidden="false" customHeight="false" outlineLevel="0" collapsed="false">
      <c r="A187" s="182" t="s">
        <v>202</v>
      </c>
    </row>
    <row r="190" customFormat="false" ht="12.75" hidden="false" customHeight="false" outlineLevel="0" collapsed="false">
      <c r="A190" s="182" t="s">
        <v>203</v>
      </c>
    </row>
    <row r="191" customFormat="false" ht="12.75" hidden="false" customHeight="false" outlineLevel="0" collapsed="false">
      <c r="A191" s="183" t="s">
        <v>20</v>
      </c>
      <c r="B191" s="184" t="n">
        <v>2006</v>
      </c>
      <c r="C191" s="184"/>
      <c r="D191" s="184" t="n">
        <v>2007</v>
      </c>
      <c r="E191" s="184"/>
      <c r="F191" s="184" t="n">
        <v>2008</v>
      </c>
      <c r="G191" s="184"/>
      <c r="H191" s="184" t="n">
        <v>2009</v>
      </c>
      <c r="I191" s="184"/>
      <c r="J191" s="184" t="n">
        <v>2010</v>
      </c>
      <c r="K191" s="184"/>
      <c r="L191" s="184" t="n">
        <v>2011</v>
      </c>
      <c r="M191" s="184"/>
      <c r="N191" s="184" t="n">
        <v>2012</v>
      </c>
      <c r="O191" s="184"/>
    </row>
    <row r="192" customFormat="false" ht="14.25" hidden="false" customHeight="false" outlineLevel="0" collapsed="false">
      <c r="A192" s="183"/>
      <c r="B192" s="280" t="s">
        <v>5</v>
      </c>
      <c r="C192" s="280" t="s">
        <v>21</v>
      </c>
      <c r="D192" s="280" t="s">
        <v>5</v>
      </c>
      <c r="E192" s="280" t="s">
        <v>21</v>
      </c>
      <c r="F192" s="280" t="s">
        <v>5</v>
      </c>
      <c r="G192" s="280" t="s">
        <v>21</v>
      </c>
      <c r="H192" s="280" t="s">
        <v>5</v>
      </c>
      <c r="I192" s="280" t="s">
        <v>21</v>
      </c>
      <c r="J192" s="280" t="s">
        <v>5</v>
      </c>
      <c r="K192" s="280" t="s">
        <v>21</v>
      </c>
      <c r="L192" s="280" t="s">
        <v>5</v>
      </c>
      <c r="M192" s="280" t="s">
        <v>21</v>
      </c>
      <c r="N192" s="280" t="s">
        <v>5</v>
      </c>
      <c r="O192" s="280" t="s">
        <v>21</v>
      </c>
    </row>
    <row r="193" customFormat="false" ht="12.75" hidden="false" customHeight="false" outlineLevel="0" collapsed="false">
      <c r="A193" s="22" t="s">
        <v>22</v>
      </c>
      <c r="B193" s="281" t="n">
        <v>225</v>
      </c>
      <c r="C193" s="282" t="n">
        <v>14</v>
      </c>
      <c r="D193" s="282" t="n">
        <v>229</v>
      </c>
      <c r="E193" s="282" t="n">
        <v>14</v>
      </c>
      <c r="F193" s="282" t="n">
        <v>274.8</v>
      </c>
      <c r="G193" s="282" t="n">
        <v>22.9</v>
      </c>
      <c r="H193" s="282" t="n">
        <v>329.76</v>
      </c>
      <c r="I193" s="282" t="n">
        <v>27.48</v>
      </c>
      <c r="J193" s="282" t="n">
        <v>395.712</v>
      </c>
      <c r="K193" s="282" t="n">
        <v>32.976</v>
      </c>
      <c r="L193" s="282" t="n">
        <v>474.8544</v>
      </c>
      <c r="M193" s="282" t="n">
        <v>39.5712</v>
      </c>
      <c r="N193" s="282" t="n">
        <v>569.82528</v>
      </c>
      <c r="O193" s="283" t="n">
        <v>47.48544</v>
      </c>
    </row>
    <row r="194" customFormat="false" ht="12.75" hidden="false" customHeight="false" outlineLevel="0" collapsed="false">
      <c r="A194" s="22" t="s">
        <v>23</v>
      </c>
      <c r="B194" s="284" t="n">
        <v>51</v>
      </c>
      <c r="C194" s="285" t="n">
        <v>8</v>
      </c>
      <c r="D194" s="285" t="n">
        <v>54</v>
      </c>
      <c r="E194" s="285" t="n">
        <v>8</v>
      </c>
      <c r="F194" s="285" t="n">
        <v>59.4</v>
      </c>
      <c r="G194" s="285" t="n">
        <v>5.4</v>
      </c>
      <c r="H194" s="285" t="n">
        <v>71.28</v>
      </c>
      <c r="I194" s="285" t="n">
        <v>5.94</v>
      </c>
      <c r="J194" s="285" t="n">
        <v>85.536</v>
      </c>
      <c r="K194" s="285" t="n">
        <v>7.128</v>
      </c>
      <c r="L194" s="285" t="n">
        <v>102.6432</v>
      </c>
      <c r="M194" s="285" t="n">
        <v>8.5536</v>
      </c>
      <c r="N194" s="285" t="n">
        <v>123.17184</v>
      </c>
      <c r="O194" s="286" t="n">
        <v>10.26432</v>
      </c>
    </row>
    <row r="195" customFormat="false" ht="12.75" hidden="false" customHeight="false" outlineLevel="0" collapsed="false">
      <c r="A195" s="22" t="s">
        <v>24</v>
      </c>
      <c r="B195" s="284" t="n">
        <v>53</v>
      </c>
      <c r="C195" s="285" t="n">
        <v>3</v>
      </c>
      <c r="D195" s="285" t="n">
        <v>56</v>
      </c>
      <c r="E195" s="285" t="n">
        <v>2</v>
      </c>
      <c r="F195" s="285" t="n">
        <v>61.6</v>
      </c>
      <c r="G195" s="285" t="n">
        <v>5.9</v>
      </c>
      <c r="H195" s="285" t="n">
        <v>67.76</v>
      </c>
      <c r="I195" s="285" t="n">
        <v>6.49</v>
      </c>
      <c r="J195" s="285" t="n">
        <v>74.536</v>
      </c>
      <c r="K195" s="285" t="n">
        <v>6.776</v>
      </c>
      <c r="L195" s="285" t="n">
        <v>81.9896</v>
      </c>
      <c r="M195" s="285" t="n">
        <v>7.4536</v>
      </c>
      <c r="N195" s="285" t="n">
        <v>90.18856</v>
      </c>
      <c r="O195" s="286" t="n">
        <v>8.19896</v>
      </c>
    </row>
    <row r="196" customFormat="false" ht="12.75" hidden="false" customHeight="false" outlineLevel="0" collapsed="false">
      <c r="A196" s="25" t="s">
        <v>25</v>
      </c>
      <c r="B196" s="147" t="n">
        <f aca="false">SUM(B193:B195)</f>
        <v>329</v>
      </c>
      <c r="C196" s="147" t="n">
        <f aca="false">SUM(C193:C195)</f>
        <v>25</v>
      </c>
      <c r="D196" s="147" t="n">
        <f aca="false">SUM(D193:D195)</f>
        <v>339</v>
      </c>
      <c r="E196" s="147" t="n">
        <f aca="false">SUM(E193:E195)</f>
        <v>24</v>
      </c>
      <c r="F196" s="147" t="n">
        <f aca="false">SUM(F193:F195)</f>
        <v>395.8</v>
      </c>
      <c r="G196" s="147" t="n">
        <f aca="false">SUM(G193:G195)</f>
        <v>34.2</v>
      </c>
      <c r="H196" s="147" t="n">
        <f aca="false">SUM(H193:H195)</f>
        <v>468.8</v>
      </c>
      <c r="I196" s="147" t="n">
        <f aca="false">SUM(I193:I195)</f>
        <v>39.91</v>
      </c>
      <c r="J196" s="147" t="n">
        <f aca="false">SUM(J193:J195)</f>
        <v>555.784</v>
      </c>
      <c r="K196" s="147" t="n">
        <f aca="false">SUM(K193:K195)</f>
        <v>46.88</v>
      </c>
      <c r="L196" s="147" t="n">
        <f aca="false">SUM(L193:L195)</f>
        <v>659.4872</v>
      </c>
      <c r="M196" s="147" t="n">
        <f aca="false">SUM(M193:M195)</f>
        <v>55.5784</v>
      </c>
      <c r="N196" s="147" t="n">
        <f aca="false">SUM(N193:N195)</f>
        <v>783.18568</v>
      </c>
      <c r="O196" s="148" t="n">
        <f aca="false">SUM(O193:O195)</f>
        <v>65.94872</v>
      </c>
    </row>
    <row r="197" customFormat="false" ht="12.75" hidden="false" customHeight="false" outlineLevel="0" collapsed="false">
      <c r="A197" s="182" t="s">
        <v>114</v>
      </c>
    </row>
    <row r="199" customFormat="false" ht="12.75" hidden="false" customHeight="false" outlineLevel="0" collapsed="false">
      <c r="A199" s="77" t="s">
        <v>204</v>
      </c>
      <c r="B199" s="77"/>
      <c r="C199" s="77"/>
      <c r="D199" s="77"/>
      <c r="E199" s="77"/>
      <c r="F199" s="77"/>
      <c r="G199" s="77"/>
      <c r="H199" s="77"/>
      <c r="I199" s="77"/>
      <c r="J199" s="77"/>
      <c r="K199" s="77"/>
      <c r="L199" s="77"/>
      <c r="M199" s="77"/>
      <c r="N199" s="77"/>
      <c r="O199" s="77"/>
      <c r="P199" s="77"/>
      <c r="Q199" s="77"/>
      <c r="R199" s="77"/>
      <c r="S199" s="77"/>
    </row>
    <row r="200" customFormat="false" ht="12.75" hidden="false" customHeight="false" outlineLevel="0" collapsed="false">
      <c r="A200" s="184" t="s">
        <v>205</v>
      </c>
      <c r="B200" s="77" t="n">
        <v>2006</v>
      </c>
      <c r="C200" s="77"/>
      <c r="D200" s="77"/>
      <c r="E200" s="77"/>
      <c r="F200" s="77"/>
      <c r="G200" s="77"/>
      <c r="H200" s="77" t="n">
        <v>2007</v>
      </c>
      <c r="I200" s="77"/>
      <c r="J200" s="77"/>
      <c r="K200" s="77"/>
      <c r="L200" s="77"/>
      <c r="M200" s="77"/>
      <c r="N200" s="77" t="n">
        <v>2008</v>
      </c>
      <c r="O200" s="77"/>
      <c r="P200" s="77"/>
      <c r="Q200" s="77"/>
      <c r="R200" s="77"/>
      <c r="S200" s="77"/>
    </row>
    <row r="201" customFormat="false" ht="19.5" hidden="false" customHeight="true" outlineLevel="0" collapsed="false">
      <c r="A201" s="184"/>
      <c r="B201" s="287" t="s">
        <v>76</v>
      </c>
      <c r="C201" s="287" t="s">
        <v>0</v>
      </c>
      <c r="D201" s="287" t="s">
        <v>6</v>
      </c>
      <c r="E201" s="288" t="s">
        <v>7</v>
      </c>
      <c r="F201" s="287" t="s">
        <v>206</v>
      </c>
      <c r="G201" s="287" t="s">
        <v>207</v>
      </c>
      <c r="H201" s="287" t="s">
        <v>76</v>
      </c>
      <c r="I201" s="287" t="s">
        <v>0</v>
      </c>
      <c r="J201" s="287" t="s">
        <v>6</v>
      </c>
      <c r="K201" s="288" t="s">
        <v>208</v>
      </c>
      <c r="L201" s="287" t="s">
        <v>209</v>
      </c>
      <c r="M201" s="287" t="s">
        <v>210</v>
      </c>
      <c r="N201" s="287" t="s">
        <v>76</v>
      </c>
      <c r="O201" s="287" t="s">
        <v>0</v>
      </c>
      <c r="P201" s="287" t="s">
        <v>6</v>
      </c>
      <c r="Q201" s="288" t="s">
        <v>208</v>
      </c>
      <c r="R201" s="287" t="s">
        <v>211</v>
      </c>
      <c r="S201" s="287" t="s">
        <v>212</v>
      </c>
    </row>
    <row r="202" customFormat="false" ht="19.5" hidden="false" customHeight="true" outlineLevel="0" collapsed="false">
      <c r="A202" s="184"/>
      <c r="B202" s="287" t="s">
        <v>213</v>
      </c>
      <c r="C202" s="287" t="s">
        <v>214</v>
      </c>
      <c r="D202" s="287" t="s">
        <v>215</v>
      </c>
      <c r="E202" s="288"/>
      <c r="F202" s="287"/>
      <c r="G202" s="287"/>
      <c r="H202" s="287" t="s">
        <v>216</v>
      </c>
      <c r="I202" s="287" t="s">
        <v>217</v>
      </c>
      <c r="J202" s="287" t="s">
        <v>218</v>
      </c>
      <c r="K202" s="288"/>
      <c r="L202" s="287"/>
      <c r="M202" s="287"/>
      <c r="N202" s="287" t="s">
        <v>219</v>
      </c>
      <c r="O202" s="287" t="s">
        <v>220</v>
      </c>
      <c r="P202" s="287" t="s">
        <v>221</v>
      </c>
      <c r="Q202" s="288"/>
      <c r="R202" s="287"/>
      <c r="S202" s="287"/>
    </row>
    <row r="203" customFormat="false" ht="27.75" hidden="false" customHeight="true" outlineLevel="0" collapsed="false">
      <c r="A203" s="289" t="s">
        <v>222</v>
      </c>
      <c r="B203" s="121"/>
      <c r="C203" s="121"/>
      <c r="D203" s="121"/>
      <c r="E203" s="121"/>
      <c r="F203" s="145" t="str">
        <f aca="false">IF(C203=0,"",C203/B203)</f>
        <v/>
      </c>
      <c r="G203" s="145" t="str">
        <f aca="false">IF(D203=0,"",D203/B203)</f>
        <v/>
      </c>
      <c r="H203" s="121"/>
      <c r="I203" s="121"/>
      <c r="J203" s="121"/>
      <c r="K203" s="121"/>
      <c r="L203" s="145" t="str">
        <f aca="false">IF(I203=0,"",I203/H203)</f>
        <v/>
      </c>
      <c r="M203" s="145" t="str">
        <f aca="false">IF(J203=0,"",J203/H203)</f>
        <v/>
      </c>
      <c r="N203" s="121"/>
      <c r="O203" s="121"/>
      <c r="P203" s="121"/>
      <c r="Q203" s="121"/>
      <c r="R203" s="145" t="str">
        <f aca="false">IF(O203=0,"",O203/N203)</f>
        <v/>
      </c>
      <c r="S203" s="146" t="str">
        <f aca="false">IF(P203=0,"",P203/N203)</f>
        <v/>
      </c>
    </row>
    <row r="204" customFormat="false" ht="12.75" hidden="false" customHeight="false" outlineLevel="0" collapsed="false">
      <c r="A204" s="22" t="s">
        <v>223</v>
      </c>
      <c r="B204" s="290"/>
      <c r="C204" s="290"/>
      <c r="D204" s="290"/>
      <c r="E204" s="290"/>
      <c r="F204" s="291" t="str">
        <f aca="false">IF(C204=0,"",C204/B204)</f>
        <v/>
      </c>
      <c r="G204" s="291" t="str">
        <f aca="false">IF(D204=0,"",D204/B204)</f>
        <v/>
      </c>
      <c r="H204" s="290"/>
      <c r="I204" s="290"/>
      <c r="J204" s="290"/>
      <c r="K204" s="290"/>
      <c r="L204" s="291" t="str">
        <f aca="false">IF(I204=0,"",I204/H204)</f>
        <v/>
      </c>
      <c r="M204" s="291" t="str">
        <f aca="false">IF(J204=0,"",J204/H204)</f>
        <v/>
      </c>
      <c r="N204" s="290"/>
      <c r="O204" s="290"/>
      <c r="P204" s="290"/>
      <c r="Q204" s="290"/>
      <c r="R204" s="291" t="str">
        <f aca="false">IF(O204=0,"",O204/N204)</f>
        <v/>
      </c>
      <c r="S204" s="292" t="str">
        <f aca="false">IF(P204=0,"",P204/N204)</f>
        <v/>
      </c>
    </row>
    <row r="205" customFormat="false" ht="12.75" hidden="false" customHeight="false" outlineLevel="0" collapsed="false">
      <c r="A205" s="22" t="s">
        <v>224</v>
      </c>
      <c r="B205" s="290"/>
      <c r="C205" s="290"/>
      <c r="D205" s="290"/>
      <c r="E205" s="290"/>
      <c r="F205" s="291" t="str">
        <f aca="false">IF(C205=0,"",C205/B205)</f>
        <v/>
      </c>
      <c r="G205" s="291" t="str">
        <f aca="false">IF(D205=0,"",D205/B205)</f>
        <v/>
      </c>
      <c r="H205" s="290"/>
      <c r="I205" s="290"/>
      <c r="J205" s="290"/>
      <c r="K205" s="290"/>
      <c r="L205" s="291" t="str">
        <f aca="false">IF(I205=0,"",I205/H205)</f>
        <v/>
      </c>
      <c r="M205" s="291" t="str">
        <f aca="false">IF(J205=0,"",J205/H205)</f>
        <v/>
      </c>
      <c r="N205" s="290"/>
      <c r="O205" s="290"/>
      <c r="P205" s="290"/>
      <c r="Q205" s="290"/>
      <c r="R205" s="291" t="str">
        <f aca="false">IF(O205=0,"",O205/N205)</f>
        <v/>
      </c>
      <c r="S205" s="292" t="str">
        <f aca="false">IF(P205=0,"",P205/N205)</f>
        <v/>
      </c>
    </row>
    <row r="206" customFormat="false" ht="12.75" hidden="false" customHeight="false" outlineLevel="0" collapsed="false">
      <c r="A206" s="22" t="s">
        <v>225</v>
      </c>
      <c r="B206" s="290"/>
      <c r="C206" s="290"/>
      <c r="D206" s="290"/>
      <c r="E206" s="290"/>
      <c r="F206" s="291" t="str">
        <f aca="false">IF(C206=0,"",C206/B206)</f>
        <v/>
      </c>
      <c r="G206" s="291" t="str">
        <f aca="false">IF(D206=0,"",D206/B206)</f>
        <v/>
      </c>
      <c r="H206" s="290"/>
      <c r="I206" s="290"/>
      <c r="J206" s="290"/>
      <c r="K206" s="290"/>
      <c r="L206" s="291" t="str">
        <f aca="false">IF(I206=0,"",I206/H206)</f>
        <v/>
      </c>
      <c r="M206" s="291" t="str">
        <f aca="false">IF(J206=0,"",J206/H206)</f>
        <v/>
      </c>
      <c r="N206" s="290"/>
      <c r="O206" s="290"/>
      <c r="P206" s="290"/>
      <c r="Q206" s="290"/>
      <c r="R206" s="291" t="str">
        <f aca="false">IF(O206=0,"",O206/N206)</f>
        <v/>
      </c>
      <c r="S206" s="292" t="str">
        <f aca="false">IF(P206=0,"",P206/N206)</f>
        <v/>
      </c>
    </row>
    <row r="207" customFormat="false" ht="12.75" hidden="false" customHeight="false" outlineLevel="0" collapsed="false">
      <c r="A207" s="22" t="s">
        <v>46</v>
      </c>
      <c r="B207" s="230" t="n">
        <v>1060</v>
      </c>
      <c r="C207" s="230" t="n">
        <v>17343</v>
      </c>
      <c r="D207" s="230" t="n">
        <v>23091</v>
      </c>
      <c r="E207" s="290" t="n">
        <v>35</v>
      </c>
      <c r="F207" s="291" t="n">
        <f aca="false">IF(C207=0,"",C207/B207)</f>
        <v>16.361320754717</v>
      </c>
      <c r="G207" s="291" t="n">
        <f aca="false">IF(D207=0,"",D207/B207)</f>
        <v>21.7839622641509</v>
      </c>
      <c r="H207" s="230" t="n">
        <v>1092</v>
      </c>
      <c r="I207" s="230" t="n">
        <v>18038</v>
      </c>
      <c r="J207" s="230" t="n">
        <v>23451</v>
      </c>
      <c r="K207" s="290" t="n">
        <v>35</v>
      </c>
      <c r="L207" s="291" t="n">
        <f aca="false">IF(I207=0,"",I207/H207)</f>
        <v>16.518315018315</v>
      </c>
      <c r="M207" s="291" t="n">
        <f aca="false">IF(J207=0,"",J207/H207)</f>
        <v>21.4752747252747</v>
      </c>
      <c r="N207" s="230" t="n">
        <v>1183</v>
      </c>
      <c r="O207" s="230" t="n">
        <v>19233</v>
      </c>
      <c r="P207" s="230" t="n">
        <v>23811</v>
      </c>
      <c r="Q207" s="290" t="n">
        <v>52</v>
      </c>
      <c r="R207" s="291" t="n">
        <f aca="false">IF(O207=0,"",O207/N207)</f>
        <v>16.257819103973</v>
      </c>
      <c r="S207" s="292" t="n">
        <f aca="false">IF(P207=0,"",P207/N207)</f>
        <v>20.1276415891801</v>
      </c>
    </row>
    <row r="208" customFormat="false" ht="12.75" hidden="false" customHeight="false" outlineLevel="0" collapsed="false">
      <c r="A208" s="25" t="s">
        <v>226</v>
      </c>
      <c r="B208" s="112"/>
      <c r="C208" s="112"/>
      <c r="D208" s="112"/>
      <c r="E208" s="112"/>
      <c r="F208" s="147" t="str">
        <f aca="false">IF(C208=0,"",C208/B208)</f>
        <v/>
      </c>
      <c r="G208" s="147" t="str">
        <f aca="false">IF(D208=0,"",D208/B208)</f>
        <v/>
      </c>
      <c r="H208" s="112"/>
      <c r="I208" s="112"/>
      <c r="J208" s="112"/>
      <c r="K208" s="112"/>
      <c r="L208" s="147" t="str">
        <f aca="false">IF(I208=0,"",I208/H208)</f>
        <v/>
      </c>
      <c r="M208" s="147" t="str">
        <f aca="false">IF(J208=0,"",J208/H208)</f>
        <v/>
      </c>
      <c r="N208" s="112"/>
      <c r="O208" s="112"/>
      <c r="P208" s="112"/>
      <c r="Q208" s="112"/>
      <c r="R208" s="147" t="str">
        <f aca="false">IF(O208=0,"",O208/N208)</f>
        <v/>
      </c>
      <c r="S208" s="148" t="str">
        <f aca="false">IF(P208=0,"",P208/N208)</f>
        <v/>
      </c>
    </row>
    <row r="209" customFormat="false" ht="12.75" hidden="false" customHeight="false" outlineLevel="0" collapsed="false">
      <c r="A209" s="184" t="s">
        <v>205</v>
      </c>
      <c r="B209" s="77" t="n">
        <v>2009</v>
      </c>
      <c r="C209" s="77"/>
      <c r="D209" s="77"/>
      <c r="E209" s="77"/>
      <c r="F209" s="77"/>
      <c r="G209" s="77"/>
      <c r="H209" s="77" t="n">
        <v>2010</v>
      </c>
      <c r="I209" s="77"/>
      <c r="J209" s="77"/>
      <c r="K209" s="77"/>
      <c r="L209" s="77"/>
      <c r="M209" s="77"/>
      <c r="N209" s="77" t="n">
        <v>2011</v>
      </c>
      <c r="O209" s="77"/>
      <c r="P209" s="77"/>
      <c r="Q209" s="77"/>
      <c r="R209" s="77"/>
      <c r="S209" s="77"/>
    </row>
    <row r="210" customFormat="false" ht="19.5" hidden="false" customHeight="true" outlineLevel="0" collapsed="false">
      <c r="A210" s="184"/>
      <c r="B210" s="287" t="s">
        <v>76</v>
      </c>
      <c r="C210" s="287" t="s">
        <v>0</v>
      </c>
      <c r="D210" s="287" t="s">
        <v>6</v>
      </c>
      <c r="E210" s="288" t="s">
        <v>7</v>
      </c>
      <c r="F210" s="287" t="s">
        <v>206</v>
      </c>
      <c r="G210" s="287" t="s">
        <v>207</v>
      </c>
      <c r="H210" s="287" t="s">
        <v>76</v>
      </c>
      <c r="I210" s="287" t="s">
        <v>0</v>
      </c>
      <c r="J210" s="287" t="s">
        <v>6</v>
      </c>
      <c r="K210" s="288" t="s">
        <v>208</v>
      </c>
      <c r="L210" s="287" t="s">
        <v>209</v>
      </c>
      <c r="M210" s="287" t="s">
        <v>210</v>
      </c>
      <c r="N210" s="287" t="s">
        <v>76</v>
      </c>
      <c r="O210" s="287" t="s">
        <v>0</v>
      </c>
      <c r="P210" s="287" t="s">
        <v>6</v>
      </c>
      <c r="Q210" s="288" t="s">
        <v>208</v>
      </c>
      <c r="R210" s="287" t="s">
        <v>211</v>
      </c>
      <c r="S210" s="287" t="s">
        <v>212</v>
      </c>
    </row>
    <row r="211" customFormat="false" ht="19.5" hidden="false" customHeight="true" outlineLevel="0" collapsed="false">
      <c r="A211" s="184"/>
      <c r="B211" s="287" t="s">
        <v>213</v>
      </c>
      <c r="C211" s="287" t="s">
        <v>214</v>
      </c>
      <c r="D211" s="287" t="s">
        <v>215</v>
      </c>
      <c r="E211" s="288"/>
      <c r="F211" s="287"/>
      <c r="G211" s="287"/>
      <c r="H211" s="287" t="s">
        <v>216</v>
      </c>
      <c r="I211" s="287" t="s">
        <v>217</v>
      </c>
      <c r="J211" s="287" t="s">
        <v>218</v>
      </c>
      <c r="K211" s="288"/>
      <c r="L211" s="287"/>
      <c r="M211" s="287"/>
      <c r="N211" s="287" t="s">
        <v>219</v>
      </c>
      <c r="O211" s="287" t="s">
        <v>220</v>
      </c>
      <c r="P211" s="287" t="s">
        <v>221</v>
      </c>
      <c r="Q211" s="288"/>
      <c r="R211" s="287"/>
      <c r="S211" s="287"/>
    </row>
    <row r="212" customFormat="false" ht="33.75" hidden="false" customHeight="true" outlineLevel="0" collapsed="false">
      <c r="A212" s="289" t="s">
        <v>222</v>
      </c>
      <c r="B212" s="121"/>
      <c r="C212" s="121"/>
      <c r="D212" s="121"/>
      <c r="E212" s="121"/>
      <c r="F212" s="145" t="str">
        <f aca="false">IF(C212=0,"",C212/B212)</f>
        <v/>
      </c>
      <c r="G212" s="145" t="str">
        <f aca="false">IF(D212=0,"",D212/B212)</f>
        <v/>
      </c>
      <c r="H212" s="121"/>
      <c r="I212" s="121"/>
      <c r="J212" s="121"/>
      <c r="K212" s="121"/>
      <c r="L212" s="145" t="str">
        <f aca="false">IF(I212=0,"",I212/H212)</f>
        <v/>
      </c>
      <c r="M212" s="145" t="str">
        <f aca="false">IF(J212=0,"",J212/H212)</f>
        <v/>
      </c>
      <c r="N212" s="121"/>
      <c r="O212" s="121"/>
      <c r="P212" s="121"/>
      <c r="Q212" s="121"/>
      <c r="R212" s="145" t="str">
        <f aca="false">IF(O212=0,"",O212/N212)</f>
        <v/>
      </c>
      <c r="S212" s="146" t="str">
        <f aca="false">IF(P212=0,"",P212/N212)</f>
        <v/>
      </c>
    </row>
    <row r="213" customFormat="false" ht="12.75" hidden="false" customHeight="false" outlineLevel="0" collapsed="false">
      <c r="A213" s="22" t="s">
        <v>223</v>
      </c>
      <c r="B213" s="290"/>
      <c r="C213" s="290"/>
      <c r="D213" s="290"/>
      <c r="E213" s="290"/>
      <c r="F213" s="291" t="str">
        <f aca="false">IF(C213=0,"",C213/B213)</f>
        <v/>
      </c>
      <c r="G213" s="291" t="str">
        <f aca="false">IF(D213=0,"",D213/B213)</f>
        <v/>
      </c>
      <c r="H213" s="290"/>
      <c r="I213" s="290"/>
      <c r="J213" s="290"/>
      <c r="K213" s="290"/>
      <c r="L213" s="291" t="str">
        <f aca="false">IF(I213=0,"",I213/H213)</f>
        <v/>
      </c>
      <c r="M213" s="291" t="str">
        <f aca="false">IF(J213=0,"",J213/H213)</f>
        <v/>
      </c>
      <c r="N213" s="290"/>
      <c r="O213" s="290"/>
      <c r="P213" s="290"/>
      <c r="Q213" s="290"/>
      <c r="R213" s="291" t="str">
        <f aca="false">IF(O213=0,"",O213/N213)</f>
        <v/>
      </c>
      <c r="S213" s="292" t="str">
        <f aca="false">IF(P213=0,"",P213/N213)</f>
        <v/>
      </c>
    </row>
    <row r="214" customFormat="false" ht="12.75" hidden="false" customHeight="false" outlineLevel="0" collapsed="false">
      <c r="A214" s="22" t="s">
        <v>224</v>
      </c>
      <c r="B214" s="290"/>
      <c r="C214" s="290"/>
      <c r="D214" s="290"/>
      <c r="E214" s="290"/>
      <c r="F214" s="291" t="str">
        <f aca="false">IF(C214=0,"",C214/B214)</f>
        <v/>
      </c>
      <c r="G214" s="291" t="str">
        <f aca="false">IF(D214=0,"",D214/B214)</f>
        <v/>
      </c>
      <c r="H214" s="290"/>
      <c r="I214" s="290"/>
      <c r="J214" s="290"/>
      <c r="K214" s="290"/>
      <c r="L214" s="291" t="str">
        <f aca="false">IF(I214=0,"",I214/H214)</f>
        <v/>
      </c>
      <c r="M214" s="291" t="str">
        <f aca="false">IF(J214=0,"",J214/H214)</f>
        <v/>
      </c>
      <c r="N214" s="290"/>
      <c r="O214" s="290"/>
      <c r="P214" s="290"/>
      <c r="Q214" s="290"/>
      <c r="R214" s="291" t="str">
        <f aca="false">IF(O214=0,"",O214/N214)</f>
        <v/>
      </c>
      <c r="S214" s="292" t="str">
        <f aca="false">IF(P214=0,"",P214/N214)</f>
        <v/>
      </c>
    </row>
    <row r="215" customFormat="false" ht="12.75" hidden="false" customHeight="false" outlineLevel="0" collapsed="false">
      <c r="A215" s="22" t="s">
        <v>225</v>
      </c>
      <c r="B215" s="290"/>
      <c r="C215" s="290"/>
      <c r="D215" s="290"/>
      <c r="E215" s="290"/>
      <c r="F215" s="291" t="str">
        <f aca="false">IF(C215=0,"",C215/B215)</f>
        <v/>
      </c>
      <c r="G215" s="291" t="str">
        <f aca="false">IF(D215=0,"",D215/B215)</f>
        <v/>
      </c>
      <c r="H215" s="290"/>
      <c r="I215" s="290"/>
      <c r="J215" s="290"/>
      <c r="K215" s="290"/>
      <c r="L215" s="291" t="str">
        <f aca="false">IF(I215=0,"",I215/H215)</f>
        <v/>
      </c>
      <c r="M215" s="291" t="str">
        <f aca="false">IF(J215=0,"",J215/H215)</f>
        <v/>
      </c>
      <c r="N215" s="290"/>
      <c r="O215" s="290"/>
      <c r="P215" s="290"/>
      <c r="Q215" s="290"/>
      <c r="R215" s="291" t="str">
        <f aca="false">IF(O215=0,"",O215/N215)</f>
        <v/>
      </c>
      <c r="S215" s="292" t="str">
        <f aca="false">IF(P215=0,"",P215/N215)</f>
        <v/>
      </c>
    </row>
    <row r="216" customFormat="false" ht="12.75" hidden="false" customHeight="false" outlineLevel="0" collapsed="false">
      <c r="A216" s="22" t="s">
        <v>46</v>
      </c>
      <c r="B216" s="230" t="n">
        <v>1263</v>
      </c>
      <c r="C216" s="230" t="n">
        <v>20065</v>
      </c>
      <c r="D216" s="230" t="n">
        <v>24171</v>
      </c>
      <c r="E216" s="290" t="n">
        <v>45</v>
      </c>
      <c r="F216" s="291" t="n">
        <f aca="false">IF(C216=0,"",C216/B216)</f>
        <v>15.8867775138559</v>
      </c>
      <c r="G216" s="291" t="n">
        <f aca="false">IF(D216=0,"",D216/B216)</f>
        <v>19.1377672209026</v>
      </c>
      <c r="H216" s="230" t="n">
        <v>1374</v>
      </c>
      <c r="I216" s="230" t="n">
        <v>21131</v>
      </c>
      <c r="J216" s="230" t="n">
        <v>24531</v>
      </c>
      <c r="K216" s="290" t="n">
        <v>48</v>
      </c>
      <c r="L216" s="291" t="n">
        <f aca="false">IF(I216=0,"",I216/H216)</f>
        <v>15.3791848617176</v>
      </c>
      <c r="M216" s="291" t="n">
        <f aca="false">IF(J216=0,"",J216/H216)</f>
        <v>17.853711790393</v>
      </c>
      <c r="N216" s="230" t="n">
        <v>1467</v>
      </c>
      <c r="O216" s="230" t="n">
        <v>22036</v>
      </c>
      <c r="P216" s="230" t="n">
        <v>24891</v>
      </c>
      <c r="Q216" s="290" t="n">
        <v>48</v>
      </c>
      <c r="R216" s="291" t="n">
        <f aca="false">IF(O216=0,"",O216/N216)</f>
        <v>15.0211315610089</v>
      </c>
      <c r="S216" s="292" t="n">
        <f aca="false">IF(P216=0,"",P216/N216)</f>
        <v>16.9672801635992</v>
      </c>
    </row>
    <row r="217" customFormat="false" ht="12.75" hidden="false" customHeight="false" outlineLevel="0" collapsed="false">
      <c r="A217" s="25" t="s">
        <v>226</v>
      </c>
      <c r="B217" s="112"/>
      <c r="C217" s="112"/>
      <c r="D217" s="112"/>
      <c r="E217" s="112"/>
      <c r="F217" s="147" t="str">
        <f aca="false">IF(C217=0,"",C217/B217)</f>
        <v/>
      </c>
      <c r="G217" s="147" t="str">
        <f aca="false">IF(D217=0,"",D217/B217)</f>
        <v/>
      </c>
      <c r="H217" s="112"/>
      <c r="I217" s="112"/>
      <c r="J217" s="112"/>
      <c r="K217" s="112"/>
      <c r="L217" s="147" t="str">
        <f aca="false">IF(I217=0,"",I217/H217)</f>
        <v/>
      </c>
      <c r="M217" s="147" t="str">
        <f aca="false">IF(J217=0,"",J217/H217)</f>
        <v/>
      </c>
      <c r="N217" s="112"/>
      <c r="O217" s="112"/>
      <c r="P217" s="112"/>
      <c r="Q217" s="112"/>
      <c r="R217" s="147" t="str">
        <f aca="false">IF(O217=0,"",O217/N217)</f>
        <v/>
      </c>
      <c r="S217" s="148" t="str">
        <f aca="false">IF(P217=0,"",P217/N217)</f>
        <v/>
      </c>
    </row>
    <row r="218" customFormat="false" ht="12.75" hidden="false" customHeight="false" outlineLevel="0" collapsed="false">
      <c r="A218" s="293" t="s">
        <v>205</v>
      </c>
      <c r="B218" s="294" t="n">
        <v>2012</v>
      </c>
      <c r="C218" s="294"/>
      <c r="D218" s="294"/>
      <c r="E218" s="294"/>
      <c r="F218" s="294"/>
      <c r="G218" s="294"/>
    </row>
    <row r="219" customFormat="false" ht="19.5" hidden="false" customHeight="true" outlineLevel="0" collapsed="false">
      <c r="A219" s="293"/>
      <c r="B219" s="287" t="s">
        <v>76</v>
      </c>
      <c r="C219" s="287" t="s">
        <v>0</v>
      </c>
      <c r="D219" s="287" t="s">
        <v>6</v>
      </c>
      <c r="E219" s="288" t="s">
        <v>7</v>
      </c>
      <c r="F219" s="287" t="s">
        <v>206</v>
      </c>
      <c r="G219" s="287" t="s">
        <v>207</v>
      </c>
    </row>
    <row r="220" customFormat="false" ht="19.5" hidden="false" customHeight="true" outlineLevel="0" collapsed="false">
      <c r="A220" s="293"/>
      <c r="B220" s="287" t="s">
        <v>213</v>
      </c>
      <c r="C220" s="287" t="s">
        <v>214</v>
      </c>
      <c r="D220" s="287" t="s">
        <v>215</v>
      </c>
      <c r="E220" s="288"/>
      <c r="F220" s="287"/>
      <c r="G220" s="287"/>
    </row>
    <row r="221" customFormat="false" ht="27" hidden="false" customHeight="true" outlineLevel="0" collapsed="false">
      <c r="A221" s="289" t="s">
        <v>222</v>
      </c>
      <c r="B221" s="121"/>
      <c r="C221" s="121"/>
      <c r="D221" s="121"/>
      <c r="E221" s="121"/>
      <c r="F221" s="145" t="str">
        <f aca="false">IF(C221=0,"",C221/B221)</f>
        <v/>
      </c>
      <c r="G221" s="146" t="str">
        <f aca="false">IF(D221=0,"",D221/B221)</f>
        <v/>
      </c>
    </row>
    <row r="222" customFormat="false" ht="12.75" hidden="false" customHeight="false" outlineLevel="0" collapsed="false">
      <c r="A222" s="22" t="s">
        <v>223</v>
      </c>
      <c r="B222" s="290"/>
      <c r="C222" s="290"/>
      <c r="D222" s="290"/>
      <c r="E222" s="290"/>
      <c r="F222" s="291" t="str">
        <f aca="false">IF(C222=0,"",C222/B222)</f>
        <v/>
      </c>
      <c r="G222" s="292" t="str">
        <f aca="false">IF(D222=0,"",D222/B222)</f>
        <v/>
      </c>
    </row>
    <row r="223" customFormat="false" ht="12.75" hidden="false" customHeight="false" outlineLevel="0" collapsed="false">
      <c r="A223" s="22" t="s">
        <v>224</v>
      </c>
      <c r="B223" s="290"/>
      <c r="C223" s="290"/>
      <c r="D223" s="290"/>
      <c r="E223" s="290"/>
      <c r="F223" s="291" t="str">
        <f aca="false">IF(C223=0,"",C223/B223)</f>
        <v/>
      </c>
      <c r="G223" s="292" t="str">
        <f aca="false">IF(D223=0,"",D223/B223)</f>
        <v/>
      </c>
    </row>
    <row r="224" customFormat="false" ht="12.75" hidden="false" customHeight="false" outlineLevel="0" collapsed="false">
      <c r="A224" s="22" t="s">
        <v>225</v>
      </c>
      <c r="B224" s="290"/>
      <c r="C224" s="290"/>
      <c r="D224" s="290"/>
      <c r="E224" s="290"/>
      <c r="F224" s="291" t="str">
        <f aca="false">IF(C224=0,"",C224/B224)</f>
        <v/>
      </c>
      <c r="G224" s="292" t="str">
        <f aca="false">IF(D224=0,"",D224/B224)</f>
        <v/>
      </c>
    </row>
    <row r="225" customFormat="false" ht="12.75" hidden="false" customHeight="false" outlineLevel="0" collapsed="false">
      <c r="A225" s="22" t="s">
        <v>46</v>
      </c>
      <c r="B225" s="230" t="n">
        <v>1572</v>
      </c>
      <c r="C225" s="230" t="n">
        <v>23047</v>
      </c>
      <c r="D225" s="230" t="n">
        <v>25251</v>
      </c>
      <c r="E225" s="290" t="n">
        <v>78</v>
      </c>
      <c r="F225" s="291" t="n">
        <f aca="false">IF(C225=0,"",C225/B225)</f>
        <v>14.660941475827</v>
      </c>
      <c r="G225" s="292" t="n">
        <f aca="false">IF(D225=0,"",D225/B225)</f>
        <v>16.0629770992366</v>
      </c>
    </row>
    <row r="226" customFormat="false" ht="12.75" hidden="false" customHeight="false" outlineLevel="0" collapsed="false">
      <c r="A226" s="25" t="s">
        <v>226</v>
      </c>
      <c r="B226" s="112"/>
      <c r="C226" s="112"/>
      <c r="D226" s="112"/>
      <c r="E226" s="112"/>
      <c r="F226" s="147" t="str">
        <f aca="false">IF(C226=0,"",C226/B226)</f>
        <v/>
      </c>
      <c r="G226" s="148" t="str">
        <f aca="false">IF(D226=0,"",D226/B226)</f>
        <v/>
      </c>
    </row>
    <row r="227" customFormat="false" ht="12.75" hidden="false" customHeight="false" outlineLevel="0" collapsed="false">
      <c r="A227" s="182" t="s">
        <v>114</v>
      </c>
    </row>
    <row r="229" customFormat="false" ht="12.75" hidden="false" customHeight="false" outlineLevel="0" collapsed="false">
      <c r="A229" s="77" t="s">
        <v>56</v>
      </c>
      <c r="B229" s="77"/>
      <c r="C229" s="77"/>
      <c r="D229" s="77"/>
      <c r="E229" s="77"/>
      <c r="F229" s="77"/>
      <c r="G229" s="77"/>
      <c r="H229" s="77"/>
      <c r="I229" s="77"/>
      <c r="J229" s="77"/>
      <c r="K229" s="77"/>
      <c r="L229" s="77"/>
      <c r="M229" s="77"/>
      <c r="N229" s="77"/>
      <c r="O229" s="77"/>
    </row>
    <row r="230" customFormat="false" ht="12.75" hidden="false" customHeight="false" outlineLevel="0" collapsed="false">
      <c r="A230" s="184" t="s">
        <v>57</v>
      </c>
      <c r="B230" s="184" t="n">
        <v>2006</v>
      </c>
      <c r="C230" s="184"/>
      <c r="D230" s="184" t="n">
        <v>2007</v>
      </c>
      <c r="E230" s="184"/>
      <c r="F230" s="184" t="n">
        <v>2008</v>
      </c>
      <c r="G230" s="184"/>
      <c r="H230" s="184" t="n">
        <v>2009</v>
      </c>
      <c r="I230" s="184"/>
      <c r="J230" s="184" t="n">
        <v>2010</v>
      </c>
      <c r="K230" s="184"/>
      <c r="L230" s="184" t="n">
        <v>2011</v>
      </c>
      <c r="M230" s="184"/>
      <c r="N230" s="184" t="n">
        <v>2012</v>
      </c>
      <c r="O230" s="184"/>
    </row>
    <row r="231" customFormat="false" ht="12.75" hidden="false" customHeight="false" outlineLevel="0" collapsed="false">
      <c r="A231" s="184"/>
      <c r="B231" s="185" t="s">
        <v>58</v>
      </c>
      <c r="C231" s="185" t="s">
        <v>59</v>
      </c>
      <c r="D231" s="185" t="s">
        <v>58</v>
      </c>
      <c r="E231" s="185" t="s">
        <v>59</v>
      </c>
      <c r="F231" s="185" t="s">
        <v>58</v>
      </c>
      <c r="G231" s="185" t="s">
        <v>59</v>
      </c>
      <c r="H231" s="185" t="s">
        <v>58</v>
      </c>
      <c r="I231" s="185" t="s">
        <v>59</v>
      </c>
      <c r="J231" s="185" t="s">
        <v>58</v>
      </c>
      <c r="K231" s="185" t="s">
        <v>59</v>
      </c>
      <c r="L231" s="185" t="s">
        <v>58</v>
      </c>
      <c r="M231" s="185" t="s">
        <v>59</v>
      </c>
      <c r="N231" s="185" t="s">
        <v>58</v>
      </c>
      <c r="O231" s="185" t="s">
        <v>59</v>
      </c>
    </row>
    <row r="232" customFormat="false" ht="39.75" hidden="false" customHeight="true" outlineLevel="0" collapsed="false">
      <c r="A232" s="295" t="s">
        <v>60</v>
      </c>
      <c r="B232" s="296" t="n">
        <v>39</v>
      </c>
      <c r="C232" s="297" t="n">
        <f aca="false">IF(B232=0,"",B232*100/D76)</f>
        <v>59.0909090909091</v>
      </c>
      <c r="D232" s="296" t="n">
        <v>39</v>
      </c>
      <c r="E232" s="297" t="n">
        <f aca="false">IF(D232=0,"",D232*100/G76)</f>
        <v>56.5217391304348</v>
      </c>
      <c r="F232" s="296" t="n">
        <v>42</v>
      </c>
      <c r="G232" s="297" t="n">
        <f aca="false">IF(F232=0,"",F232*100/J76)</f>
        <v>55.2631578947368</v>
      </c>
      <c r="H232" s="296" t="n">
        <v>43</v>
      </c>
      <c r="I232" s="297" t="n">
        <f aca="false">IF(H232=0,"",H232*100/M76)</f>
        <v>48.8636363636364</v>
      </c>
      <c r="J232" s="296" t="n">
        <v>44</v>
      </c>
      <c r="K232" s="297" t="n">
        <f aca="false">IF(J232=0,"",J232*100/P76)</f>
        <v>44</v>
      </c>
      <c r="L232" s="296" t="n">
        <v>45</v>
      </c>
      <c r="M232" s="297" t="n">
        <f aca="false">IF(L232=0,"",L232*100/S76)</f>
        <v>41.2844036697248</v>
      </c>
      <c r="N232" s="296" t="n">
        <v>47</v>
      </c>
      <c r="O232" s="297" t="n">
        <f aca="false">IF(N232=0,"",N232*100/V76)</f>
        <v>40.8695652173913</v>
      </c>
    </row>
  </sheetData>
  <mergeCells count="200">
    <mergeCell ref="B3:P3"/>
    <mergeCell ref="C5:G5"/>
    <mergeCell ref="B7:N7"/>
    <mergeCell ref="A9:N9"/>
    <mergeCell ref="A10:N10"/>
    <mergeCell ref="A11:N11"/>
    <mergeCell ref="A12:N12"/>
    <mergeCell ref="A13:N13"/>
    <mergeCell ref="A14:N14"/>
    <mergeCell ref="A15:N15"/>
    <mergeCell ref="A16:N16"/>
    <mergeCell ref="A17:N17"/>
    <mergeCell ref="A18:N18"/>
    <mergeCell ref="A20:S20"/>
    <mergeCell ref="A21:A22"/>
    <mergeCell ref="B21:G21"/>
    <mergeCell ref="H21:M21"/>
    <mergeCell ref="N21:S21"/>
    <mergeCell ref="A36:V36"/>
    <mergeCell ref="B37:H37"/>
    <mergeCell ref="I37:O37"/>
    <mergeCell ref="P37:V37"/>
    <mergeCell ref="A42:V42"/>
    <mergeCell ref="B43:H43"/>
    <mergeCell ref="I43:O43"/>
    <mergeCell ref="P43:V43"/>
    <mergeCell ref="A48:V48"/>
    <mergeCell ref="B49:H49"/>
    <mergeCell ref="I49:O49"/>
    <mergeCell ref="P49:V49"/>
    <mergeCell ref="A54:V54"/>
    <mergeCell ref="B55:H55"/>
    <mergeCell ref="I55:O55"/>
    <mergeCell ref="P55:V55"/>
    <mergeCell ref="A60:V60"/>
    <mergeCell ref="B61:H61"/>
    <mergeCell ref="I61:O61"/>
    <mergeCell ref="P61:V61"/>
    <mergeCell ref="A66:V66"/>
    <mergeCell ref="B67:H67"/>
    <mergeCell ref="I67:O67"/>
    <mergeCell ref="P67:V67"/>
    <mergeCell ref="A73:V73"/>
    <mergeCell ref="A74:A75"/>
    <mergeCell ref="B74:D74"/>
    <mergeCell ref="E74:G74"/>
    <mergeCell ref="H74:J74"/>
    <mergeCell ref="K74:M74"/>
    <mergeCell ref="N74:P74"/>
    <mergeCell ref="Q74:S74"/>
    <mergeCell ref="T74:V74"/>
    <mergeCell ref="A80:V80"/>
    <mergeCell ref="A82:A83"/>
    <mergeCell ref="B82:D82"/>
    <mergeCell ref="E82:G82"/>
    <mergeCell ref="H82:J82"/>
    <mergeCell ref="K82:M82"/>
    <mergeCell ref="N82:P82"/>
    <mergeCell ref="Q82:S82"/>
    <mergeCell ref="T82:V82"/>
    <mergeCell ref="A91:A92"/>
    <mergeCell ref="B91:D91"/>
    <mergeCell ref="E91:G91"/>
    <mergeCell ref="H91:J91"/>
    <mergeCell ref="K91:M91"/>
    <mergeCell ref="N91:P91"/>
    <mergeCell ref="Q91:S91"/>
    <mergeCell ref="T91:V91"/>
    <mergeCell ref="A101:O101"/>
    <mergeCell ref="A102:A103"/>
    <mergeCell ref="B102:C102"/>
    <mergeCell ref="D102:E102"/>
    <mergeCell ref="F102:G102"/>
    <mergeCell ref="H102:I102"/>
    <mergeCell ref="J102:K102"/>
    <mergeCell ref="L102:M102"/>
    <mergeCell ref="N102:O102"/>
    <mergeCell ref="A114:O114"/>
    <mergeCell ref="A115:A116"/>
    <mergeCell ref="B115:C115"/>
    <mergeCell ref="D115:E115"/>
    <mergeCell ref="F115:G115"/>
    <mergeCell ref="H115:I115"/>
    <mergeCell ref="J115:K115"/>
    <mergeCell ref="L115:M115"/>
    <mergeCell ref="N115:O115"/>
    <mergeCell ref="A121:Y121"/>
    <mergeCell ref="A122:Y122"/>
    <mergeCell ref="A125:O125"/>
    <mergeCell ref="A126:A127"/>
    <mergeCell ref="B126:C126"/>
    <mergeCell ref="D126:E126"/>
    <mergeCell ref="F126:G126"/>
    <mergeCell ref="H126:I126"/>
    <mergeCell ref="J126:K126"/>
    <mergeCell ref="L126:M126"/>
    <mergeCell ref="N126:O126"/>
    <mergeCell ref="P134:V134"/>
    <mergeCell ref="A137:V137"/>
    <mergeCell ref="A140:O140"/>
    <mergeCell ref="A141:A142"/>
    <mergeCell ref="B141:C141"/>
    <mergeCell ref="D141:E141"/>
    <mergeCell ref="F141:G141"/>
    <mergeCell ref="H141:I141"/>
    <mergeCell ref="J141:K141"/>
    <mergeCell ref="L141:M141"/>
    <mergeCell ref="N141:O141"/>
    <mergeCell ref="A157:V157"/>
    <mergeCell ref="A158:A160"/>
    <mergeCell ref="B158:D158"/>
    <mergeCell ref="E158:G158"/>
    <mergeCell ref="H158:J158"/>
    <mergeCell ref="K158:M158"/>
    <mergeCell ref="N158:P158"/>
    <mergeCell ref="Q158:S158"/>
    <mergeCell ref="T158:V158"/>
    <mergeCell ref="C159:D159"/>
    <mergeCell ref="F159:G159"/>
    <mergeCell ref="I159:J159"/>
    <mergeCell ref="L159:M159"/>
    <mergeCell ref="O159:P159"/>
    <mergeCell ref="R159:S159"/>
    <mergeCell ref="U159:V159"/>
    <mergeCell ref="A172:Y172"/>
    <mergeCell ref="A173:Y173"/>
    <mergeCell ref="A174:Y174"/>
    <mergeCell ref="A175:O175"/>
    <mergeCell ref="A176:A177"/>
    <mergeCell ref="B176:C176"/>
    <mergeCell ref="D176:E176"/>
    <mergeCell ref="F176:G176"/>
    <mergeCell ref="H176:I176"/>
    <mergeCell ref="J176:K176"/>
    <mergeCell ref="L176:M176"/>
    <mergeCell ref="N176:O176"/>
    <mergeCell ref="B178:C178"/>
    <mergeCell ref="D178:E178"/>
    <mergeCell ref="F178:G178"/>
    <mergeCell ref="H178:I178"/>
    <mergeCell ref="J178:K178"/>
    <mergeCell ref="L178:M178"/>
    <mergeCell ref="N178:O178"/>
    <mergeCell ref="A184:A185"/>
    <mergeCell ref="B184:C184"/>
    <mergeCell ref="D184:E184"/>
    <mergeCell ref="F184:G184"/>
    <mergeCell ref="H184:I184"/>
    <mergeCell ref="J184:K184"/>
    <mergeCell ref="L184:M184"/>
    <mergeCell ref="N184:O184"/>
    <mergeCell ref="A191:A192"/>
    <mergeCell ref="B191:C191"/>
    <mergeCell ref="D191:E191"/>
    <mergeCell ref="F191:G191"/>
    <mergeCell ref="H191:I191"/>
    <mergeCell ref="J191:K191"/>
    <mergeCell ref="L191:M191"/>
    <mergeCell ref="N191:O191"/>
    <mergeCell ref="A199:S199"/>
    <mergeCell ref="A200:A202"/>
    <mergeCell ref="B200:G200"/>
    <mergeCell ref="H200:M200"/>
    <mergeCell ref="N200:S200"/>
    <mergeCell ref="E201:E202"/>
    <mergeCell ref="F201:F202"/>
    <mergeCell ref="G201:G202"/>
    <mergeCell ref="K201:K202"/>
    <mergeCell ref="L201:L202"/>
    <mergeCell ref="M201:M202"/>
    <mergeCell ref="Q201:Q202"/>
    <mergeCell ref="R201:R202"/>
    <mergeCell ref="S201:S202"/>
    <mergeCell ref="A209:A211"/>
    <mergeCell ref="B209:G209"/>
    <mergeCell ref="H209:M209"/>
    <mergeCell ref="N209:S209"/>
    <mergeCell ref="E210:E211"/>
    <mergeCell ref="F210:F211"/>
    <mergeCell ref="G210:G211"/>
    <mergeCell ref="K210:K211"/>
    <mergeCell ref="L210:L211"/>
    <mergeCell ref="M210:M211"/>
    <mergeCell ref="Q210:Q211"/>
    <mergeCell ref="R210:R211"/>
    <mergeCell ref="S210:S211"/>
    <mergeCell ref="A218:A220"/>
    <mergeCell ref="B218:G218"/>
    <mergeCell ref="E219:E220"/>
    <mergeCell ref="F219:F220"/>
    <mergeCell ref="G219:G220"/>
    <mergeCell ref="A229:O229"/>
    <mergeCell ref="A230:A231"/>
    <mergeCell ref="B230:C230"/>
    <mergeCell ref="D230:E230"/>
    <mergeCell ref="F230:G230"/>
    <mergeCell ref="H230:I230"/>
    <mergeCell ref="J230:K230"/>
    <mergeCell ref="L230:M230"/>
    <mergeCell ref="N230:O230"/>
  </mergeCells>
  <dataValidations count="8">
    <dataValidation allowBlank="false" error="Se debe declarar valores numéricos que estén en el rango de 0 a 99999999" errorStyle="stop" errorTitle="Validar" operator="between" showDropDown="false" showErrorMessage="true" showInputMessage="false" sqref="C76:C77 E76:F77 N76:O77 Q76:R77 T76:U77 B77 H77:I77 K77:L77 B84:C89 E84:F89 H84:I89 K84:L89 N84:O89 Q84:R89 T84:U89 B105:B112 D105:D112 F105:F112 H105:H112 J105:J112 L105:L112 N105:N112 B128:B131 D128:D131 F128:F131 H128:H131 J128:J131 L128:L131 N128:N131 B133:B135 D133:D136 F133:F136 H133:H136 J133:J136 L133:L136 N133:N136 B138:B139 D138:D139 F138:F139 H138:H139 J138:J139 L138:L139 N138:N139 B193:O195 B203:E208 H203:K208 N203:Q208 B212:E217 H212:K217 N212:Q217 B221:E226" type="whole">
      <formula1>0</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6" type="whole">
      <formula1>1</formula1>
      <formula2>999999</formula2>
    </dataValidation>
    <dataValidation allowBlank="false" error="Se debe declarar valores numéricos que estén en el rango de 0 a 99999999" errorStyle="stop" errorTitle="Validar" operator="between" showDropDown="false" showErrorMessage="true" showInputMessage="false" sqref="B39:V41 I45:O46 B47:H47 B51:V53 I57:O58 B59:H59 B71:H72" type="whole">
      <formula1>1</formula1>
      <formula2>999999</formula2>
    </dataValidation>
    <dataValidation allowBlank="false" error="Se debe declarar valores numéricos que estén en el rango de 0 a 99999999" errorStyle="stop" errorTitle="Validar" operator="between" showDropDown="false" showErrorMessage="true" showInputMessage="false" sqref="P45:V46 I47:O47 P57:V58 I59:O59 C63:V63 B64:V64 B65:O65 B69:V70 I71:O72" type="none">
      <formula1>0</formula1>
      <formula2>0</formula2>
    </dataValidation>
    <dataValidation allowBlank="true" error="Se debe declarar valores numéricos que estén en el rango de 0 a 99999999" errorStyle="stop" errorTitle="Validar" operator="between" showDropDown="false" showErrorMessage="true" showInputMessage="false" sqref="B143:B156 D143:D156 F143:F156 H143:H156 J143:J156 L143:L156 N143:N156 B158 E158 H158 K158 N158 Q158 T158 B161 F161:F171 I161:I171 L161:L171 O161:O171 R161:R171 U161:U171 B165 B169:B171" type="decimal">
      <formula1>0</formula1>
      <formula2>999999.999999</formula2>
    </dataValidation>
    <dataValidation allowBlank="true" error="Se debe declarar valores numéricos que estén en el rango de 0 a 99999999" errorStyle="stop" errorTitle="Validar" operator="between" showDropDown="false" showErrorMessage="true" showInputMessage="false" sqref="B178:O178 D179:D181 F179:F181 H179:H181 J179:J181 L179:L181 N179:N181"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23:B33 N23:N29 N31:N33 C32:M32 O32:S32 H33 B179:B181" type="whole">
      <formula1>0</formula1>
      <formula2>9999999</formula2>
    </dataValidation>
    <dataValidation allowBlank="false" error="Esta celda contiene un valor calculado, por lo que no puede ser modificado." errorStyle="stop" errorTitle="Validar" operator="between" showDropDown="false" showErrorMessage="true" showInputMessage="false" sqref="B63" type="custom">
      <formula1>SUM(B39,B5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C7" activeCellId="0" sqref="C7"/>
    </sheetView>
  </sheetViews>
  <sheetFormatPr defaultColWidth="11.0546875" defaultRowHeight="12.75" zeroHeight="false" outlineLevelRow="0" outlineLevelCol="0"/>
  <cols>
    <col collapsed="false" customWidth="true" hidden="false" outlineLevel="0" max="15" min="3" style="0" width="16.56"/>
  </cols>
  <sheetData>
    <row r="1" customFormat="false" ht="12.75" hidden="false" customHeight="false" outlineLevel="0" collapsed="false">
      <c r="A1" s="3"/>
      <c r="B1" s="3"/>
      <c r="C1" s="637"/>
      <c r="D1" s="637"/>
      <c r="E1" s="637"/>
      <c r="F1" s="637"/>
      <c r="G1" s="637"/>
      <c r="H1" s="637"/>
      <c r="I1" s="637"/>
      <c r="J1" s="637"/>
      <c r="K1" s="637"/>
      <c r="L1" s="637"/>
      <c r="M1" s="637"/>
      <c r="N1" s="637"/>
      <c r="O1" s="638"/>
    </row>
    <row r="2" customFormat="false" ht="26.25" hidden="false" customHeight="true" outlineLevel="0" collapsed="false">
      <c r="A2" s="3"/>
      <c r="B2" s="3"/>
      <c r="C2" s="637"/>
      <c r="D2" s="639" t="s">
        <v>384</v>
      </c>
      <c r="E2" s="639"/>
      <c r="F2" s="639"/>
      <c r="G2" s="639"/>
      <c r="H2" s="639"/>
      <c r="I2" s="639"/>
      <c r="J2" s="639"/>
      <c r="K2" s="639"/>
      <c r="L2" s="639"/>
      <c r="M2" s="639"/>
      <c r="N2" s="637"/>
      <c r="O2" s="638"/>
    </row>
    <row r="3" customFormat="false" ht="23.25" hidden="false" customHeight="true" outlineLevel="0" collapsed="false">
      <c r="A3" s="3"/>
      <c r="B3" s="3"/>
      <c r="C3" s="637"/>
      <c r="D3" s="640" t="s">
        <v>385</v>
      </c>
      <c r="E3" s="640"/>
      <c r="F3" s="640"/>
      <c r="G3" s="640"/>
      <c r="H3" s="640"/>
      <c r="I3" s="640"/>
      <c r="J3" s="640"/>
      <c r="K3" s="640"/>
      <c r="L3" s="640"/>
      <c r="M3" s="640"/>
      <c r="N3" s="637"/>
      <c r="O3" s="638"/>
    </row>
    <row r="4" customFormat="false" ht="12.75" hidden="false" customHeight="false" outlineLevel="0" collapsed="false">
      <c r="A4" s="3"/>
      <c r="B4" s="3"/>
      <c r="C4" s="637"/>
      <c r="D4" s="637"/>
      <c r="E4" s="637"/>
      <c r="F4" s="637"/>
      <c r="G4" s="637"/>
      <c r="H4" s="637"/>
      <c r="I4" s="637"/>
      <c r="J4" s="637"/>
      <c r="K4" s="637"/>
      <c r="L4" s="637"/>
      <c r="M4" s="637"/>
      <c r="N4" s="637"/>
      <c r="O4" s="638"/>
    </row>
    <row r="5" customFormat="false" ht="15.75" hidden="false" customHeight="true" outlineLevel="0" collapsed="false">
      <c r="A5" s="641" t="s">
        <v>386</v>
      </c>
      <c r="B5" s="641"/>
      <c r="C5" s="642" t="n">
        <v>1</v>
      </c>
      <c r="D5" s="642" t="n">
        <v>2</v>
      </c>
      <c r="E5" s="642" t="n">
        <v>3</v>
      </c>
      <c r="F5" s="642" t="n">
        <v>4</v>
      </c>
      <c r="G5" s="642" t="n">
        <v>5</v>
      </c>
      <c r="H5" s="642" t="n">
        <v>6</v>
      </c>
      <c r="I5" s="642" t="n">
        <v>7</v>
      </c>
      <c r="J5" s="642" t="n">
        <v>8</v>
      </c>
      <c r="K5" s="642" t="n">
        <v>9</v>
      </c>
      <c r="L5" s="642" t="n">
        <v>10</v>
      </c>
      <c r="M5" s="642" t="n">
        <v>11</v>
      </c>
      <c r="N5" s="642" t="n">
        <v>12</v>
      </c>
      <c r="O5" s="643" t="s">
        <v>387</v>
      </c>
    </row>
    <row r="6" customFormat="false" ht="126" hidden="false" customHeight="false" outlineLevel="0" collapsed="false">
      <c r="A6" s="641"/>
      <c r="B6" s="641"/>
      <c r="C6" s="644" t="s">
        <v>388</v>
      </c>
      <c r="D6" s="644" t="s">
        <v>389</v>
      </c>
      <c r="E6" s="645" t="s">
        <v>390</v>
      </c>
      <c r="F6" s="645" t="s">
        <v>391</v>
      </c>
      <c r="G6" s="645" t="s">
        <v>392</v>
      </c>
      <c r="H6" s="645" t="s">
        <v>393</v>
      </c>
      <c r="I6" s="645" t="s">
        <v>394</v>
      </c>
      <c r="J6" s="645" t="s">
        <v>395</v>
      </c>
      <c r="K6" s="645" t="s">
        <v>396</v>
      </c>
      <c r="L6" s="645" t="s">
        <v>397</v>
      </c>
      <c r="M6" s="645" t="s">
        <v>398</v>
      </c>
      <c r="N6" s="645" t="s">
        <v>399</v>
      </c>
      <c r="O6" s="643"/>
    </row>
    <row r="7" customFormat="false" ht="18" hidden="false" customHeight="true" outlineLevel="0" collapsed="false">
      <c r="A7" s="647" t="s">
        <v>400</v>
      </c>
      <c r="B7" s="647"/>
      <c r="C7" s="683"/>
      <c r="D7" s="683" t="n">
        <v>1</v>
      </c>
      <c r="E7" s="683" t="n">
        <v>1</v>
      </c>
      <c r="F7" s="683" t="n">
        <v>3</v>
      </c>
      <c r="G7" s="683" t="n">
        <v>1</v>
      </c>
      <c r="H7" s="683" t="n">
        <v>1</v>
      </c>
      <c r="I7" s="683" t="n">
        <v>1</v>
      </c>
      <c r="J7" s="683" t="n">
        <v>3</v>
      </c>
      <c r="K7" s="683" t="n">
        <v>2</v>
      </c>
      <c r="L7" s="683"/>
      <c r="M7" s="683"/>
      <c r="N7" s="683"/>
      <c r="O7" s="649" t="n">
        <f aca="false">IF(SUM(C7:N7)=0,"",SUM(C7:N7))</f>
        <v>13</v>
      </c>
    </row>
    <row r="8" customFormat="false" ht="18" hidden="false" customHeight="true" outlineLevel="0" collapsed="false">
      <c r="A8" s="647" t="s">
        <v>401</v>
      </c>
      <c r="B8" s="647"/>
      <c r="C8" s="683" t="n">
        <v>6</v>
      </c>
      <c r="D8" s="683" t="n">
        <v>14</v>
      </c>
      <c r="E8" s="683" t="n">
        <v>10</v>
      </c>
      <c r="F8" s="683" t="n">
        <v>12</v>
      </c>
      <c r="G8" s="683" t="n">
        <v>16</v>
      </c>
      <c r="H8" s="683" t="n">
        <v>16</v>
      </c>
      <c r="I8" s="683" t="n">
        <v>12</v>
      </c>
      <c r="J8" s="683" t="n">
        <v>12</v>
      </c>
      <c r="K8" s="683" t="n">
        <v>10</v>
      </c>
      <c r="L8" s="683" t="n">
        <v>1</v>
      </c>
      <c r="M8" s="683" t="n">
        <v>14</v>
      </c>
      <c r="N8" s="683" t="n">
        <v>15</v>
      </c>
      <c r="O8" s="649" t="n">
        <f aca="false">IF(SUM(C8:N8)=0,"",SUM(C8:N8))</f>
        <v>138</v>
      </c>
    </row>
    <row r="9" customFormat="false" ht="18" hidden="false" customHeight="true" outlineLevel="0" collapsed="false">
      <c r="A9" s="647" t="s">
        <v>402</v>
      </c>
      <c r="B9" s="647"/>
      <c r="C9" s="683" t="n">
        <v>15</v>
      </c>
      <c r="D9" s="683" t="n">
        <v>7</v>
      </c>
      <c r="E9" s="683" t="n">
        <v>13</v>
      </c>
      <c r="F9" s="683" t="n">
        <v>9</v>
      </c>
      <c r="G9" s="683" t="n">
        <v>8</v>
      </c>
      <c r="H9" s="683" t="n">
        <v>7</v>
      </c>
      <c r="I9" s="683" t="n">
        <v>12</v>
      </c>
      <c r="J9" s="683" t="n">
        <v>11</v>
      </c>
      <c r="K9" s="683" t="n">
        <v>13</v>
      </c>
      <c r="L9" s="683" t="n">
        <v>18</v>
      </c>
      <c r="M9" s="683" t="n">
        <v>11</v>
      </c>
      <c r="N9" s="683" t="n">
        <v>11</v>
      </c>
      <c r="O9" s="649" t="n">
        <f aca="false">IF(SUM(C9:N9)=0,"",SUM(C9:N9))</f>
        <v>135</v>
      </c>
    </row>
    <row r="10" customFormat="false" ht="18" hidden="false" customHeight="true" outlineLevel="0" collapsed="false">
      <c r="A10" s="647" t="s">
        <v>403</v>
      </c>
      <c r="B10" s="647"/>
      <c r="C10" s="683" t="n">
        <v>5</v>
      </c>
      <c r="D10" s="683" t="n">
        <v>4</v>
      </c>
      <c r="E10" s="683" t="n">
        <v>2</v>
      </c>
      <c r="F10" s="683" t="n">
        <v>2</v>
      </c>
      <c r="G10" s="683" t="n">
        <v>1</v>
      </c>
      <c r="H10" s="683" t="n">
        <v>2</v>
      </c>
      <c r="I10" s="683" t="n">
        <v>1</v>
      </c>
      <c r="J10" s="683"/>
      <c r="K10" s="683" t="n">
        <v>1</v>
      </c>
      <c r="L10" s="683" t="n">
        <v>6</v>
      </c>
      <c r="M10" s="683" t="n">
        <v>1</v>
      </c>
      <c r="N10" s="683"/>
      <c r="O10" s="649" t="n">
        <f aca="false">IF(SUM(C10:N10)=0,"",SUM(C10:N10))</f>
        <v>25</v>
      </c>
    </row>
    <row r="11" customFormat="false" ht="18" hidden="false" customHeight="true" outlineLevel="0" collapsed="false">
      <c r="A11" s="647" t="s">
        <v>404</v>
      </c>
      <c r="B11" s="647"/>
      <c r="C11" s="683"/>
      <c r="D11" s="683"/>
      <c r="E11" s="683"/>
      <c r="F11" s="683"/>
      <c r="G11" s="683"/>
      <c r="H11" s="683"/>
      <c r="I11" s="683"/>
      <c r="J11" s="683"/>
      <c r="K11" s="683"/>
      <c r="L11" s="683" t="n">
        <v>1</v>
      </c>
      <c r="M11" s="683"/>
      <c r="N11" s="683"/>
      <c r="O11" s="649" t="n">
        <f aca="false">IF(SUM(C11:N11)=0,"",SUM(C11:N11))</f>
        <v>1</v>
      </c>
    </row>
    <row r="12" customFormat="false" ht="18" hidden="false" customHeight="false" outlineLevel="0" collapsed="false">
      <c r="A12" s="650" t="s">
        <v>5</v>
      </c>
      <c r="B12" s="650"/>
      <c r="C12" s="651" t="n">
        <f aca="false">IF(SUM(C7:C11)=0,"",SUM(C7:C11))</f>
        <v>26</v>
      </c>
      <c r="D12" s="651" t="n">
        <f aca="false">IF(SUM(D7:D11)=0,"",SUM(D7:D11))</f>
        <v>26</v>
      </c>
      <c r="E12" s="651" t="n">
        <f aca="false">IF(SUM(E7:E11)=0,"",SUM(E7:E11))</f>
        <v>26</v>
      </c>
      <c r="F12" s="651" t="n">
        <f aca="false">IF(SUM(F7:F11)=0,"",SUM(F7:F11))</f>
        <v>26</v>
      </c>
      <c r="G12" s="651" t="n">
        <f aca="false">IF(SUM(G7:G11)=0,"",SUM(G7:G11))</f>
        <v>26</v>
      </c>
      <c r="H12" s="651" t="n">
        <f aca="false">IF(SUM(H7:H11)=0,"",SUM(H7:H11))</f>
        <v>26</v>
      </c>
      <c r="I12" s="651" t="n">
        <f aca="false">IF(SUM(I7:I11)=0,"",SUM(I7:I11))</f>
        <v>26</v>
      </c>
      <c r="J12" s="651" t="n">
        <f aca="false">IF(SUM(J7:J11)=0,"",SUM(J7:J11))</f>
        <v>26</v>
      </c>
      <c r="K12" s="651" t="n">
        <f aca="false">IF(SUM(K7:K11)=0,"",SUM(K7:K11))</f>
        <v>26</v>
      </c>
      <c r="L12" s="651" t="n">
        <f aca="false">IF(SUM(L7:L11)=0,"",SUM(L7:L11))</f>
        <v>26</v>
      </c>
      <c r="M12" s="651" t="n">
        <f aca="false">IF(SUM(M7:M11)=0,"",SUM(M7:M11))</f>
        <v>26</v>
      </c>
      <c r="N12" s="651" t="n">
        <f aca="false">IF(SUM(N7:N11)=0,"",SUM(N7:N11))</f>
        <v>26</v>
      </c>
      <c r="O12" s="649" t="n">
        <f aca="false">IF(SUM(C12:N12)=0,"",SUM(C12:N12))</f>
        <v>312</v>
      </c>
    </row>
    <row r="13" customFormat="false" ht="31.5" hidden="false" customHeight="true" outlineLevel="0" collapsed="false">
      <c r="A13" s="652" t="s">
        <v>416</v>
      </c>
      <c r="B13" s="652"/>
      <c r="C13" s="653"/>
      <c r="D13" s="653"/>
      <c r="E13" s="653"/>
      <c r="F13" s="653"/>
      <c r="G13" s="653"/>
      <c r="H13" s="653"/>
      <c r="I13" s="653"/>
      <c r="J13" s="653"/>
      <c r="K13" s="653"/>
      <c r="L13" s="653"/>
      <c r="M13" s="653"/>
      <c r="N13" s="653"/>
      <c r="O13" s="654" t="s">
        <v>406</v>
      </c>
    </row>
    <row r="14" customFormat="false" ht="15.75" hidden="false" customHeight="false" outlineLevel="0" collapsed="false">
      <c r="A14" s="652"/>
      <c r="B14" s="652"/>
      <c r="C14" s="655" t="str">
        <f aca="false">IF(C7=0,"",(C7/C$12))</f>
        <v/>
      </c>
      <c r="D14" s="655" t="n">
        <f aca="false">IF(D7=0,"",(D7/D$12))</f>
        <v>0.0384615384615385</v>
      </c>
      <c r="E14" s="655" t="n">
        <f aca="false">IF(E7=0,"",(E7/E$12))</f>
        <v>0.0384615384615385</v>
      </c>
      <c r="F14" s="655" t="n">
        <f aca="false">IF(F7=0,"",(F7/F$12))</f>
        <v>0.115384615384615</v>
      </c>
      <c r="G14" s="655" t="n">
        <f aca="false">IF(G7=0,"",(G7/G$12))</f>
        <v>0.0384615384615385</v>
      </c>
      <c r="H14" s="655" t="n">
        <f aca="false">IF(H7=0,"",(H7/H$12))</f>
        <v>0.0384615384615385</v>
      </c>
      <c r="I14" s="655" t="n">
        <f aca="false">IF(I7=0,"",(I7/I$12))</f>
        <v>0.0384615384615385</v>
      </c>
      <c r="J14" s="655" t="n">
        <f aca="false">IF(J7=0,"",(J7/J$12))</f>
        <v>0.115384615384615</v>
      </c>
      <c r="K14" s="655" t="n">
        <f aca="false">IF(K7=0,"",(K7/K$12))</f>
        <v>0.0769230769230769</v>
      </c>
      <c r="L14" s="655" t="str">
        <f aca="false">IF(L7=0,"",(L7/L$12))</f>
        <v/>
      </c>
      <c r="M14" s="655" t="str">
        <f aca="false">IF(M7=0,"",(M7/M$12))</f>
        <v/>
      </c>
      <c r="N14" s="655" t="str">
        <f aca="false">IF(N7=0,"",(N7/N$12))</f>
        <v/>
      </c>
      <c r="O14" s="656" t="n">
        <f aca="false">IF(O7="","",AVERAGE(C14:N14))</f>
        <v>0.0625</v>
      </c>
    </row>
    <row r="15" customFormat="false" ht="15.75" hidden="false" customHeight="false" outlineLevel="0" collapsed="false">
      <c r="A15" s="652"/>
      <c r="B15" s="652"/>
      <c r="C15" s="655" t="n">
        <f aca="false">IF(C8=0,"",(C8/C$12))</f>
        <v>0.230769230769231</v>
      </c>
      <c r="D15" s="655" t="n">
        <f aca="false">IF(D8=0,"",(D8/D$12))</f>
        <v>0.538461538461538</v>
      </c>
      <c r="E15" s="655" t="n">
        <f aca="false">IF(E8=0,"",(E8/E$12))</f>
        <v>0.384615384615385</v>
      </c>
      <c r="F15" s="655" t="n">
        <f aca="false">IF(F8=0,"",(F8/F$12))</f>
        <v>0.461538461538462</v>
      </c>
      <c r="G15" s="655" t="n">
        <f aca="false">IF(G8=0,"",(G8/G$12))</f>
        <v>0.615384615384615</v>
      </c>
      <c r="H15" s="655" t="n">
        <f aca="false">IF(H8=0,"",(H8/H$12))</f>
        <v>0.615384615384615</v>
      </c>
      <c r="I15" s="655" t="n">
        <f aca="false">IF(I8=0,"",(I8/I$12))</f>
        <v>0.461538461538462</v>
      </c>
      <c r="J15" s="655" t="n">
        <f aca="false">IF(J8=0,"",(J8/J$12))</f>
        <v>0.461538461538462</v>
      </c>
      <c r="K15" s="655" t="n">
        <f aca="false">IF(K8=0,"",(K8/K$12))</f>
        <v>0.384615384615385</v>
      </c>
      <c r="L15" s="655" t="n">
        <f aca="false">IF(L8=0,"",(L8/L$12))</f>
        <v>0.0384615384615385</v>
      </c>
      <c r="M15" s="655" t="n">
        <f aca="false">IF(M8=0,"",(M8/M$12))</f>
        <v>0.538461538461538</v>
      </c>
      <c r="N15" s="655" t="n">
        <f aca="false">IF(N8=0,"",(N8/N$12))</f>
        <v>0.576923076923077</v>
      </c>
      <c r="O15" s="656" t="n">
        <f aca="false">IF(O8="","",AVERAGE(C15:N15))</f>
        <v>0.442307692307692</v>
      </c>
    </row>
    <row r="16" customFormat="false" ht="15.75" hidden="false" customHeight="false" outlineLevel="0" collapsed="false">
      <c r="A16" s="652"/>
      <c r="B16" s="652"/>
      <c r="C16" s="655" t="n">
        <f aca="false">IF(C9=0,"",(C9/C$12))</f>
        <v>0.576923076923077</v>
      </c>
      <c r="D16" s="655" t="n">
        <f aca="false">IF(D9=0,"",(D9/D$12))</f>
        <v>0.269230769230769</v>
      </c>
      <c r="E16" s="655" t="n">
        <f aca="false">IF(E9=0,"",(E9/E$12))</f>
        <v>0.5</v>
      </c>
      <c r="F16" s="655" t="n">
        <f aca="false">IF(F9=0,"",(F9/F$12))</f>
        <v>0.346153846153846</v>
      </c>
      <c r="G16" s="655" t="n">
        <f aca="false">IF(G9=0,"",(G9/G$12))</f>
        <v>0.307692307692308</v>
      </c>
      <c r="H16" s="655" t="n">
        <f aca="false">IF(H9=0,"",(H9/H$12))</f>
        <v>0.269230769230769</v>
      </c>
      <c r="I16" s="655" t="n">
        <f aca="false">IF(I9=0,"",(I9/I$12))</f>
        <v>0.461538461538462</v>
      </c>
      <c r="J16" s="655" t="n">
        <f aca="false">IF(J9=0,"",(J9/J$12))</f>
        <v>0.423076923076923</v>
      </c>
      <c r="K16" s="655" t="n">
        <f aca="false">IF(K9=0,"",(K9/K$12))</f>
        <v>0.5</v>
      </c>
      <c r="L16" s="655" t="n">
        <f aca="false">IF(L9=0,"",(L9/L$12))</f>
        <v>0.692307692307692</v>
      </c>
      <c r="M16" s="655" t="n">
        <f aca="false">IF(M9=0,"",(M9/M$12))</f>
        <v>0.423076923076923</v>
      </c>
      <c r="N16" s="655" t="n">
        <f aca="false">IF(N9=0,"",(N9/N$12))</f>
        <v>0.423076923076923</v>
      </c>
      <c r="O16" s="656" t="n">
        <f aca="false">IF(O9="","",AVERAGE(C16:N16))</f>
        <v>0.432692307692308</v>
      </c>
    </row>
    <row r="17" customFormat="false" ht="15.75" hidden="false" customHeight="false" outlineLevel="0" collapsed="false">
      <c r="A17" s="652"/>
      <c r="B17" s="652"/>
      <c r="C17" s="655" t="n">
        <f aca="false">IF(C10=0,"",(C10/C$12))</f>
        <v>0.192307692307692</v>
      </c>
      <c r="D17" s="655" t="n">
        <f aca="false">IF(D10=0,"",(D10/D$12))</f>
        <v>0.153846153846154</v>
      </c>
      <c r="E17" s="655" t="n">
        <f aca="false">IF(E10=0,"",(E10/E$12))</f>
        <v>0.0769230769230769</v>
      </c>
      <c r="F17" s="655" t="n">
        <f aca="false">IF(F10=0,"",(F10/F$12))</f>
        <v>0.0769230769230769</v>
      </c>
      <c r="G17" s="655" t="n">
        <f aca="false">IF(G10=0,"",(G10/G$12))</f>
        <v>0.0384615384615385</v>
      </c>
      <c r="H17" s="655" t="n">
        <f aca="false">IF(H10=0,"",(H10/H$12))</f>
        <v>0.0769230769230769</v>
      </c>
      <c r="I17" s="655" t="n">
        <f aca="false">IF(I10=0,"",(I10/I$12))</f>
        <v>0.0384615384615385</v>
      </c>
      <c r="J17" s="655" t="str">
        <f aca="false">IF(J10=0,"",(J10/J$12))</f>
        <v/>
      </c>
      <c r="K17" s="655" t="n">
        <f aca="false">IF(K10=0,"",(K10/K$12))</f>
        <v>0.0384615384615385</v>
      </c>
      <c r="L17" s="655" t="n">
        <f aca="false">IF(L10=0,"",(L10/L$12))</f>
        <v>0.230769230769231</v>
      </c>
      <c r="M17" s="655" t="n">
        <f aca="false">IF(M10=0,"",(M10/M$12))</f>
        <v>0.0384615384615385</v>
      </c>
      <c r="N17" s="655" t="str">
        <f aca="false">IF(N10=0,"",(N10/N$12))</f>
        <v/>
      </c>
      <c r="O17" s="656" t="n">
        <f aca="false">IF(O10="","",AVERAGE(C17:N17))</f>
        <v>0.0961538461538462</v>
      </c>
    </row>
    <row r="18" customFormat="false" ht="15.75" hidden="false" customHeight="false" outlineLevel="0" collapsed="false">
      <c r="A18" s="652"/>
      <c r="B18" s="652"/>
      <c r="C18" s="655" t="str">
        <f aca="false">IF(C11=0,"",(C11/C$12))</f>
        <v/>
      </c>
      <c r="D18" s="655" t="str">
        <f aca="false">IF(D11=0,"",(D11/D$12))</f>
        <v/>
      </c>
      <c r="E18" s="655" t="str">
        <f aca="false">IF(E11=0,"",(E11/E$12))</f>
        <v/>
      </c>
      <c r="F18" s="655" t="str">
        <f aca="false">IF(F11=0,"",(F11/F$12))</f>
        <v/>
      </c>
      <c r="G18" s="655" t="str">
        <f aca="false">IF(G11=0,"",(G11/G$12))</f>
        <v/>
      </c>
      <c r="H18" s="655" t="str">
        <f aca="false">IF(H11=0,"",(H11/H$12))</f>
        <v/>
      </c>
      <c r="I18" s="655" t="str">
        <f aca="false">IF(I11=0,"",(I11/I$12))</f>
        <v/>
      </c>
      <c r="J18" s="655" t="str">
        <f aca="false">IF(J11=0,"",(J11/J$12))</f>
        <v/>
      </c>
      <c r="K18" s="655" t="str">
        <f aca="false">IF(K11=0,"",(K11/K$12))</f>
        <v/>
      </c>
      <c r="L18" s="655" t="n">
        <f aca="false">IF(L11=0,"",(L11/L$12))</f>
        <v>0.0384615384615385</v>
      </c>
      <c r="M18" s="655" t="str">
        <f aca="false">IF(M11=0,"",(M11/M$12))</f>
        <v/>
      </c>
      <c r="N18" s="655" t="str">
        <f aca="false">IF(N11=0,"",(N11/N$12))</f>
        <v/>
      </c>
      <c r="O18" s="656" t="n">
        <f aca="false">IF(O11="","",AVERAGE(C18:N18))</f>
        <v>0.0384615384615385</v>
      </c>
    </row>
    <row r="19" customFormat="false" ht="18" hidden="false" customHeight="false" outlineLevel="0" collapsed="false">
      <c r="A19" s="650" t="s">
        <v>5</v>
      </c>
      <c r="B19" s="650"/>
      <c r="C19" s="659" t="n">
        <f aca="false">IF(SUM(C14:C18)=0,"",SUM(C14:C18))</f>
        <v>1</v>
      </c>
      <c r="D19" s="659" t="n">
        <f aca="false">IF(SUM(D14:D18)=0,"",SUM(D14:D18))</f>
        <v>1</v>
      </c>
      <c r="E19" s="659" t="n">
        <f aca="false">IF(SUM(E14:E18)=0,"",SUM(E14:E18))</f>
        <v>1</v>
      </c>
      <c r="F19" s="659" t="n">
        <f aca="false">IF(SUM(F14:F18)=0,"",SUM(F14:F18))</f>
        <v>1</v>
      </c>
      <c r="G19" s="659" t="n">
        <f aca="false">IF(SUM(G14:G18)=0,"",SUM(G14:G18))</f>
        <v>1</v>
      </c>
      <c r="H19" s="659" t="n">
        <f aca="false">IF(SUM(H14:H18)=0,"",SUM(H14:H18))</f>
        <v>1</v>
      </c>
      <c r="I19" s="659" t="n">
        <f aca="false">IF(SUM(I14:I18)=0,"",SUM(I14:I18))</f>
        <v>1</v>
      </c>
      <c r="J19" s="659" t="n">
        <f aca="false">IF(SUM(J14:J18)=0,"",SUM(J14:J18))</f>
        <v>1</v>
      </c>
      <c r="K19" s="659" t="n">
        <f aca="false">IF(SUM(K14:K18)=0,"",SUM(K14:K18))</f>
        <v>1</v>
      </c>
      <c r="L19" s="659" t="n">
        <f aca="false">IF(SUM(L14:L18)=0,"",SUM(L14:L18))</f>
        <v>1</v>
      </c>
      <c r="M19" s="659" t="n">
        <f aca="false">IF(SUM(M14:M18)=0,"",SUM(M14:M18))</f>
        <v>1</v>
      </c>
      <c r="N19" s="659" t="n">
        <f aca="false">IF(SUM(N14:N18)=0,"",SUM(N14:N18))</f>
        <v>1</v>
      </c>
      <c r="O19" s="656" t="n">
        <f aca="false">IF(O12="","",AVERAGE(C19:N19))</f>
        <v>1</v>
      </c>
    </row>
    <row r="20" customFormat="false" ht="47.25" hidden="false" customHeight="true" outlineLevel="0" collapsed="false">
      <c r="A20" s="652" t="s">
        <v>407</v>
      </c>
      <c r="B20" s="652"/>
      <c r="C20" s="653"/>
      <c r="D20" s="653"/>
      <c r="E20" s="653"/>
      <c r="F20" s="653"/>
      <c r="G20" s="653"/>
      <c r="H20" s="653"/>
      <c r="I20" s="653"/>
      <c r="J20" s="653"/>
      <c r="K20" s="653"/>
      <c r="L20" s="653"/>
      <c r="M20" s="653"/>
      <c r="N20" s="653"/>
      <c r="O20" s="654" t="s">
        <v>408</v>
      </c>
    </row>
    <row r="21" customFormat="false" ht="18" hidden="false" customHeight="false" outlineLevel="0" collapsed="false">
      <c r="A21" s="661" t="s">
        <v>409</v>
      </c>
      <c r="B21" s="662" t="n">
        <v>10</v>
      </c>
      <c r="C21" s="663" t="str">
        <f aca="false">IF(C7="","",+IF(C7=0,"",(C14*$B21)))</f>
        <v/>
      </c>
      <c r="D21" s="663" t="n">
        <f aca="false">IF(D7="","",+IF(D7=0,"",(D14*$B21)))</f>
        <v>0.384615384615385</v>
      </c>
      <c r="E21" s="663" t="n">
        <f aca="false">IF(E7="","",+IF(E7=0,"",(E14*$B21)))</f>
        <v>0.384615384615385</v>
      </c>
      <c r="F21" s="663" t="n">
        <f aca="false">IF(F7="","",+IF(F7=0,"",(F14*$B21)))</f>
        <v>1.15384615384615</v>
      </c>
      <c r="G21" s="663" t="n">
        <f aca="false">IF(G7="","",+IF(G7=0,"",(G14*$B21)))</f>
        <v>0.384615384615385</v>
      </c>
      <c r="H21" s="663" t="n">
        <f aca="false">IF(H7="","",+IF(H7=0,"",(H14*$B21)))</f>
        <v>0.384615384615385</v>
      </c>
      <c r="I21" s="663" t="n">
        <f aca="false">IF(I7="","",+IF(I7=0,"",(I14*$B21)))</f>
        <v>0.384615384615385</v>
      </c>
      <c r="J21" s="663" t="n">
        <f aca="false">IF(J7="","",+IF(J7=0,"",(J14*$B21)))</f>
        <v>1.15384615384615</v>
      </c>
      <c r="K21" s="663" t="n">
        <f aca="false">IF(K7="","",+IF(K7=0,"",(K14*$B21)))</f>
        <v>0.769230769230769</v>
      </c>
      <c r="L21" s="663" t="str">
        <f aca="false">IF(L7="","",+IF(L7=0,"",(L14*$B21)))</f>
        <v/>
      </c>
      <c r="M21" s="663" t="str">
        <f aca="false">IF(M7="","",+IF(M7=0,"",(M14*$B21)))</f>
        <v/>
      </c>
      <c r="N21" s="663" t="str">
        <f aca="false">IF(N7="","",+IF(N7=0,"",(N14*$B21)))</f>
        <v/>
      </c>
      <c r="O21" s="664" t="n">
        <f aca="false">IF(O14="","",(AVERAGE(C21:N21))/10)</f>
        <v>0.0625</v>
      </c>
    </row>
    <row r="22" customFormat="false" ht="18" hidden="false" customHeight="false" outlineLevel="0" collapsed="false">
      <c r="A22" s="661"/>
      <c r="B22" s="662" t="n">
        <v>8</v>
      </c>
      <c r="C22" s="663" t="n">
        <f aca="false">IF(C8="","",+IF(C8=0,"",(C15*$B22)))</f>
        <v>1.84615384615385</v>
      </c>
      <c r="D22" s="663" t="n">
        <f aca="false">IF(D8="","",+IF(D8=0,"",(D15*$B22)))</f>
        <v>4.30769230769231</v>
      </c>
      <c r="E22" s="663" t="n">
        <f aca="false">IF(E8="","",+IF(E8=0,"",(E15*$B22)))</f>
        <v>3.07692307692308</v>
      </c>
      <c r="F22" s="663" t="n">
        <f aca="false">IF(F8="","",+IF(F8=0,"",(F15*$B22)))</f>
        <v>3.69230769230769</v>
      </c>
      <c r="G22" s="663" t="n">
        <f aca="false">IF(G8="","",+IF(G8=0,"",(G15*$B22)))</f>
        <v>4.92307692307692</v>
      </c>
      <c r="H22" s="663" t="n">
        <f aca="false">IF(H8="","",+IF(H8=0,"",(H15*$B22)))</f>
        <v>4.92307692307692</v>
      </c>
      <c r="I22" s="663" t="n">
        <f aca="false">IF(I8="","",+IF(I8=0,"",(I15*$B22)))</f>
        <v>3.69230769230769</v>
      </c>
      <c r="J22" s="663" t="n">
        <f aca="false">IF(J8="","",+IF(J8=0,"",(J15*$B22)))</f>
        <v>3.69230769230769</v>
      </c>
      <c r="K22" s="663" t="n">
        <f aca="false">IF(K8="","",+IF(K8=0,"",(K15*$B22)))</f>
        <v>3.07692307692308</v>
      </c>
      <c r="L22" s="663" t="n">
        <f aca="false">IF(L8="","",+IF(L8=0,"",(L15*$B22)))</f>
        <v>0.307692307692308</v>
      </c>
      <c r="M22" s="663" t="n">
        <f aca="false">IF(M8="","",+IF(M8=0,"",(M15*$B22)))</f>
        <v>4.30769230769231</v>
      </c>
      <c r="N22" s="663" t="n">
        <f aca="false">IF(N8="","",+IF(N8=0,"",(N15*$B22)))</f>
        <v>4.61538461538462</v>
      </c>
      <c r="O22" s="664" t="n">
        <f aca="false">IF(O15="","",(AVERAGE(C22:N22))/10)</f>
        <v>0.353846153846154</v>
      </c>
    </row>
    <row r="23" customFormat="false" ht="18" hidden="false" customHeight="false" outlineLevel="0" collapsed="false">
      <c r="A23" s="661"/>
      <c r="B23" s="662" t="n">
        <v>6</v>
      </c>
      <c r="C23" s="663" t="n">
        <f aca="false">IF(C9="","",+IF(C9=0,"",(C16*$B23)))</f>
        <v>3.46153846153846</v>
      </c>
      <c r="D23" s="663" t="n">
        <f aca="false">IF(D9="","",+IF(D9=0,"",(D16*$B23)))</f>
        <v>1.61538461538462</v>
      </c>
      <c r="E23" s="663" t="n">
        <f aca="false">IF(E9="","",+IF(E9=0,"",(E16*$B23)))</f>
        <v>3</v>
      </c>
      <c r="F23" s="663" t="n">
        <f aca="false">IF(F9="","",+IF(F9=0,"",(F16*$B23)))</f>
        <v>2.07692307692308</v>
      </c>
      <c r="G23" s="663" t="n">
        <f aca="false">IF(G9="","",+IF(G9=0,"",(G16*$B23)))</f>
        <v>1.84615384615385</v>
      </c>
      <c r="H23" s="663" t="n">
        <f aca="false">IF(H9="","",+IF(H9=0,"",(H16*$B23)))</f>
        <v>1.61538461538462</v>
      </c>
      <c r="I23" s="663" t="n">
        <f aca="false">IF(I9="","",+IF(I9=0,"",(I16*$B23)))</f>
        <v>2.76923076923077</v>
      </c>
      <c r="J23" s="663" t="n">
        <f aca="false">IF(J9="","",+IF(J9=0,"",(J16*$B23)))</f>
        <v>2.53846153846154</v>
      </c>
      <c r="K23" s="663" t="n">
        <f aca="false">IF(K9="","",+IF(K9=0,"",(K16*$B23)))</f>
        <v>3</v>
      </c>
      <c r="L23" s="663" t="n">
        <f aca="false">IF(L9="","",+IF(L9=0,"",(L16*$B23)))</f>
        <v>4.15384615384615</v>
      </c>
      <c r="M23" s="663" t="n">
        <f aca="false">IF(M9="","",+IF(M9=0,"",(M16*$B23)))</f>
        <v>2.53846153846154</v>
      </c>
      <c r="N23" s="663" t="n">
        <f aca="false">IF(N9="","",+IF(N9=0,"",(N16*$B23)))</f>
        <v>2.53846153846154</v>
      </c>
      <c r="O23" s="664" t="n">
        <f aca="false">IF(O16="","",(AVERAGE(C23:N23))/10)</f>
        <v>0.259615384615385</v>
      </c>
    </row>
    <row r="24" customFormat="false" ht="18" hidden="false" customHeight="false" outlineLevel="0" collapsed="false">
      <c r="A24" s="661"/>
      <c r="B24" s="662" t="n">
        <v>4</v>
      </c>
      <c r="C24" s="663" t="n">
        <f aca="false">IF(C10="","",+IF(C10=0,"",(C17*$B24)))</f>
        <v>0.769230769230769</v>
      </c>
      <c r="D24" s="663" t="n">
        <f aca="false">IF(D10="","",+IF(D10=0,"",(D17*$B24)))</f>
        <v>0.615384615384615</v>
      </c>
      <c r="E24" s="663" t="n">
        <f aca="false">IF(E10="","",+IF(E10=0,"",(E17*$B24)))</f>
        <v>0.307692307692308</v>
      </c>
      <c r="F24" s="663" t="n">
        <f aca="false">IF(F10="","",+IF(F10=0,"",(F17*$B24)))</f>
        <v>0.307692307692308</v>
      </c>
      <c r="G24" s="663" t="n">
        <f aca="false">IF(G10="","",+IF(G10=0,"",(G17*$B24)))</f>
        <v>0.153846153846154</v>
      </c>
      <c r="H24" s="663" t="n">
        <f aca="false">IF(H10="","",+IF(H10=0,"",(H17*$B24)))</f>
        <v>0.307692307692308</v>
      </c>
      <c r="I24" s="663" t="n">
        <f aca="false">IF(I10="","",+IF(I10=0,"",(I17*$B24)))</f>
        <v>0.153846153846154</v>
      </c>
      <c r="J24" s="663" t="str">
        <f aca="false">IF(J10="","",+IF(J10=0,"",(J17*$B24)))</f>
        <v/>
      </c>
      <c r="K24" s="663" t="n">
        <f aca="false">IF(K10="","",+IF(K10=0,"",(K17*$B24)))</f>
        <v>0.153846153846154</v>
      </c>
      <c r="L24" s="663" t="n">
        <f aca="false">IF(L10="","",+IF(L10=0,"",(L17*$B24)))</f>
        <v>0.923076923076923</v>
      </c>
      <c r="M24" s="663" t="n">
        <f aca="false">IF(M10="","",+IF(M10=0,"",(M17*$B24)))</f>
        <v>0.153846153846154</v>
      </c>
      <c r="N24" s="663" t="str">
        <f aca="false">IF(N10="","",+IF(N10=0,"",(N17*$B24)))</f>
        <v/>
      </c>
      <c r="O24" s="664" t="n">
        <f aca="false">IF(O17="","",(AVERAGE(C24:N24))/10)</f>
        <v>0.0384615384615385</v>
      </c>
    </row>
    <row r="25" customFormat="false" ht="18" hidden="false" customHeight="false" outlineLevel="0" collapsed="false">
      <c r="A25" s="661"/>
      <c r="B25" s="662" t="n">
        <v>2</v>
      </c>
      <c r="C25" s="663" t="str">
        <f aca="false">IF(C11="","",+IF(C11=0,"",(C18*$B25)))</f>
        <v/>
      </c>
      <c r="D25" s="663" t="str">
        <f aca="false">IF(D11="","",+IF(D11=0,"",(D18*$B25)))</f>
        <v/>
      </c>
      <c r="E25" s="663" t="str">
        <f aca="false">IF(E11="","",+IF(E11=0,"",(E18*$B25)))</f>
        <v/>
      </c>
      <c r="F25" s="663" t="str">
        <f aca="false">IF(F11="","",+IF(F11=0,"",(F18*$B25)))</f>
        <v/>
      </c>
      <c r="G25" s="663" t="str">
        <f aca="false">IF(G11="","",+IF(G11=0,"",(G18*$B25)))</f>
        <v/>
      </c>
      <c r="H25" s="663" t="str">
        <f aca="false">IF(H11="","",+IF(H11=0,"",(H18*$B25)))</f>
        <v/>
      </c>
      <c r="I25" s="663" t="str">
        <f aca="false">IF(I11="","",+IF(I11=0,"",(I18*$B25)))</f>
        <v/>
      </c>
      <c r="J25" s="663" t="str">
        <f aca="false">IF(J11="","",+IF(J11=0,"",(J18*$B25)))</f>
        <v/>
      </c>
      <c r="K25" s="663" t="str">
        <f aca="false">IF(K11="","",+IF(K11=0,"",(K18*$B25)))</f>
        <v/>
      </c>
      <c r="L25" s="663" t="n">
        <f aca="false">IF(L11="","",+IF(L11=0,"",(L18*$B25)))</f>
        <v>0.0769230769230769</v>
      </c>
      <c r="M25" s="663" t="str">
        <f aca="false">IF(M11="","",+IF(M11=0,"",(M18*$B25)))</f>
        <v/>
      </c>
      <c r="N25" s="663" t="str">
        <f aca="false">IF(N11="","",+IF(N11=0,"",(N18*$B25)))</f>
        <v/>
      </c>
      <c r="O25" s="664" t="n">
        <f aca="false">IF(O18="","",(AVERAGE(C25:N25))/10)</f>
        <v>0.00769230769230769</v>
      </c>
    </row>
    <row r="26" customFormat="false" ht="18" hidden="false" customHeight="false" outlineLevel="0" collapsed="false">
      <c r="A26" s="666" t="s">
        <v>5</v>
      </c>
      <c r="B26" s="666"/>
      <c r="C26" s="667" t="n">
        <f aca="false">IF(SUM(C21:C25)=0,"",SUM(C21:C25))</f>
        <v>6.07692307692308</v>
      </c>
      <c r="D26" s="667" t="n">
        <f aca="false">IF(SUM(D21:D25)=0,"",SUM(D21:D25))</f>
        <v>6.92307692307692</v>
      </c>
      <c r="E26" s="667" t="n">
        <f aca="false">IF(SUM(E21:E25)=0,"",SUM(E21:E25))</f>
        <v>6.76923076923077</v>
      </c>
      <c r="F26" s="667" t="n">
        <f aca="false">IF(SUM(F21:F25)=0,"",SUM(F21:F25))</f>
        <v>7.23076923076923</v>
      </c>
      <c r="G26" s="667" t="n">
        <f aca="false">IF(SUM(G21:G25)=0,"",SUM(G21:G25))</f>
        <v>7.30769230769231</v>
      </c>
      <c r="H26" s="667" t="n">
        <f aca="false">IF(SUM(H21:H25)=0,"",SUM(H21:H25))</f>
        <v>7.23076923076923</v>
      </c>
      <c r="I26" s="667" t="n">
        <f aca="false">IF(SUM(I21:I25)=0,"",SUM(I21:I25))</f>
        <v>7</v>
      </c>
      <c r="J26" s="667" t="n">
        <f aca="false">IF(SUM(J21:J25)=0,"",SUM(J21:J25))</f>
        <v>7.38461538461539</v>
      </c>
      <c r="K26" s="667" t="n">
        <f aca="false">IF(SUM(K21:K25)=0,"",SUM(K21:K25))</f>
        <v>7</v>
      </c>
      <c r="L26" s="667" t="n">
        <f aca="false">IF(SUM(L21:L25)=0,"",SUM(L21:L25))</f>
        <v>5.46153846153846</v>
      </c>
      <c r="M26" s="667" t="n">
        <f aca="false">IF(SUM(M21:M25)=0,"",SUM(M21:M25))</f>
        <v>7</v>
      </c>
      <c r="N26" s="667" t="n">
        <f aca="false">IF(SUM(N21:N25)=0,"",SUM(N21:N25))</f>
        <v>7.15384615384615</v>
      </c>
      <c r="O26" s="668" t="n">
        <f aca="false">IF(O19="","",(AVERAGE(C26:N26))/10)</f>
        <v>0.687820512820513</v>
      </c>
    </row>
  </sheetData>
  <sheetProtection sheet="true" password="ca71" objects="true" scenarios="true" selectLockedCells="true"/>
  <mergeCells count="17">
    <mergeCell ref="D2:M2"/>
    <mergeCell ref="D3:M3"/>
    <mergeCell ref="A5:B6"/>
    <mergeCell ref="O5:O6"/>
    <mergeCell ref="A7:B7"/>
    <mergeCell ref="A8:B8"/>
    <mergeCell ref="A9:B9"/>
    <mergeCell ref="A10:B10"/>
    <mergeCell ref="A11:B11"/>
    <mergeCell ref="A12:B12"/>
    <mergeCell ref="A13:B18"/>
    <mergeCell ref="C13:N13"/>
    <mergeCell ref="A19:B19"/>
    <mergeCell ref="A20:B20"/>
    <mergeCell ref="C20:N20"/>
    <mergeCell ref="A21:A25"/>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27" colorId="64" zoomScale="75" zoomScaleNormal="75" zoomScalePageLayoutView="100" workbookViewId="0">
      <selection pane="topLeft" activeCell="O44" activeCellId="0" sqref="O44"/>
    </sheetView>
  </sheetViews>
  <sheetFormatPr defaultColWidth="11.41796875" defaultRowHeight="12.75" zeroHeight="false" outlineLevelRow="0" outlineLevelCol="0"/>
  <cols>
    <col collapsed="false" customWidth="false" hidden="false" outlineLevel="0" max="2" min="1" style="684" width="11.42"/>
    <col collapsed="false" customWidth="true" hidden="false" outlineLevel="0" max="14" min="3" style="684" width="15.41"/>
    <col collapsed="false" customWidth="true" hidden="false" outlineLevel="0" max="15" min="15" style="684" width="14.99"/>
    <col collapsed="false" customWidth="false" hidden="false" outlineLevel="0" max="257" min="16" style="684" width="11.42"/>
  </cols>
  <sheetData>
    <row r="1" customFormat="false" ht="12.75" hidden="false" customHeight="false" outlineLevel="0" collapsed="false">
      <c r="A1" s="685"/>
      <c r="B1" s="685"/>
      <c r="C1" s="686"/>
      <c r="D1" s="686"/>
      <c r="E1" s="686"/>
      <c r="F1" s="686"/>
      <c r="G1" s="686"/>
      <c r="H1" s="686"/>
      <c r="I1" s="686"/>
      <c r="J1" s="686"/>
      <c r="K1" s="686"/>
      <c r="L1" s="686"/>
      <c r="M1" s="686"/>
      <c r="N1" s="686"/>
      <c r="O1" s="687"/>
    </row>
    <row r="2" customFormat="false" ht="26.25" hidden="false" customHeight="true" outlineLevel="0" collapsed="false">
      <c r="A2" s="685"/>
      <c r="B2" s="685"/>
      <c r="C2" s="686"/>
      <c r="D2" s="688" t="s">
        <v>384</v>
      </c>
      <c r="E2" s="688"/>
      <c r="F2" s="688"/>
      <c r="G2" s="688"/>
      <c r="H2" s="688"/>
      <c r="I2" s="688"/>
      <c r="J2" s="688"/>
      <c r="K2" s="688"/>
      <c r="L2" s="688"/>
      <c r="M2" s="688"/>
      <c r="N2" s="686"/>
      <c r="O2" s="687"/>
    </row>
    <row r="3" customFormat="false" ht="23.25" hidden="false" customHeight="true" outlineLevel="0" collapsed="false">
      <c r="A3" s="685"/>
      <c r="B3" s="685"/>
      <c r="C3" s="686"/>
      <c r="D3" s="689" t="s">
        <v>385</v>
      </c>
      <c r="E3" s="689"/>
      <c r="F3" s="689"/>
      <c r="G3" s="689"/>
      <c r="H3" s="689"/>
      <c r="I3" s="689"/>
      <c r="J3" s="689"/>
      <c r="K3" s="689"/>
      <c r="L3" s="689"/>
      <c r="M3" s="689"/>
      <c r="N3" s="686"/>
      <c r="O3" s="687"/>
    </row>
    <row r="4" customFormat="false" ht="12.75" hidden="false" customHeight="false" outlineLevel="0" collapsed="false">
      <c r="A4" s="685"/>
      <c r="B4" s="685"/>
      <c r="C4" s="686"/>
      <c r="D4" s="686"/>
      <c r="E4" s="686"/>
      <c r="F4" s="686"/>
      <c r="G4" s="686"/>
      <c r="H4" s="686"/>
      <c r="I4" s="686"/>
      <c r="J4" s="686"/>
      <c r="K4" s="686"/>
      <c r="L4" s="686"/>
      <c r="M4" s="686"/>
      <c r="N4" s="686"/>
      <c r="O4" s="687"/>
    </row>
    <row r="5" customFormat="false" ht="15.75" hidden="false" customHeight="true" outlineLevel="0" collapsed="false">
      <c r="A5" s="690" t="s">
        <v>386</v>
      </c>
      <c r="B5" s="690"/>
      <c r="C5" s="649" t="n">
        <v>1</v>
      </c>
      <c r="D5" s="649" t="n">
        <v>2</v>
      </c>
      <c r="E5" s="649" t="n">
        <v>3</v>
      </c>
      <c r="F5" s="649" t="n">
        <v>4</v>
      </c>
      <c r="G5" s="649" t="n">
        <v>5</v>
      </c>
      <c r="H5" s="649" t="n">
        <v>6</v>
      </c>
      <c r="I5" s="649" t="n">
        <v>7</v>
      </c>
      <c r="J5" s="649" t="n">
        <v>8</v>
      </c>
      <c r="K5" s="649" t="n">
        <v>9</v>
      </c>
      <c r="L5" s="649" t="n">
        <v>10</v>
      </c>
      <c r="M5" s="649" t="n">
        <v>11</v>
      </c>
      <c r="N5" s="649" t="n">
        <v>12</v>
      </c>
      <c r="O5" s="691" t="s">
        <v>387</v>
      </c>
    </row>
    <row r="6" customFormat="false" ht="126" hidden="false" customHeight="false" outlineLevel="0" collapsed="false">
      <c r="A6" s="690"/>
      <c r="B6" s="690"/>
      <c r="C6" s="692" t="s">
        <v>388</v>
      </c>
      <c r="D6" s="692" t="s">
        <v>389</v>
      </c>
      <c r="E6" s="693" t="s">
        <v>390</v>
      </c>
      <c r="F6" s="693" t="s">
        <v>391</v>
      </c>
      <c r="G6" s="693" t="s">
        <v>392</v>
      </c>
      <c r="H6" s="693" t="s">
        <v>393</v>
      </c>
      <c r="I6" s="693" t="s">
        <v>394</v>
      </c>
      <c r="J6" s="693" t="s">
        <v>395</v>
      </c>
      <c r="K6" s="693" t="s">
        <v>396</v>
      </c>
      <c r="L6" s="693" t="s">
        <v>397</v>
      </c>
      <c r="M6" s="693" t="s">
        <v>398</v>
      </c>
      <c r="N6" s="693" t="s">
        <v>399</v>
      </c>
      <c r="O6" s="691"/>
    </row>
    <row r="7" customFormat="false" ht="18" hidden="false" customHeight="true" outlineLevel="0" collapsed="false">
      <c r="A7" s="694" t="s">
        <v>400</v>
      </c>
      <c r="B7" s="694"/>
      <c r="C7" s="648" t="n">
        <f aca="false">'satisfaccion ARQ'!C7+'satisfaccion Mus'!C7+'Dis Graf'!C7+'Dis int'!C7+'Satisfacción ArtPL'!C7</f>
        <v>19</v>
      </c>
      <c r="D7" s="648" t="n">
        <f aca="false">'satisfaccion ARQ'!D7+'satisfaccion Mus'!D7+'Dis Graf'!D7+'Dis int'!D7+'Satisfacción ArtPL'!D7</f>
        <v>4</v>
      </c>
      <c r="E7" s="648" t="n">
        <f aca="false">'satisfaccion ARQ'!E7+'satisfaccion Mus'!E7+'Dis Graf'!E7+'Dis int'!E7+'Satisfacción ArtPL'!E7</f>
        <v>19</v>
      </c>
      <c r="F7" s="648" t="n">
        <f aca="false">'satisfaccion ARQ'!F7+'satisfaccion Mus'!F7+'Dis Graf'!F7+'Dis int'!F7+'Satisfacción ArtPL'!F7</f>
        <v>10</v>
      </c>
      <c r="G7" s="648" t="n">
        <f aca="false">'satisfaccion ARQ'!G7+'satisfaccion Mus'!G7+'Dis Graf'!G7+'Dis int'!G7+'Satisfacción ArtPL'!G7</f>
        <v>9</v>
      </c>
      <c r="H7" s="648" t="n">
        <f aca="false">'satisfaccion ARQ'!H7+'satisfaccion Mus'!H7+'Dis Graf'!H7+'Dis int'!H7+'Satisfacción ArtPL'!H7</f>
        <v>4</v>
      </c>
      <c r="I7" s="648" t="n">
        <f aca="false">'satisfaccion ARQ'!I7+'satisfaccion Mus'!I7+'Dis Graf'!I7+'Dis int'!I7+'Satisfacción ArtPL'!I7</f>
        <v>23</v>
      </c>
      <c r="J7" s="648" t="n">
        <f aca="false">'satisfaccion ARQ'!J7+'satisfaccion Mus'!J7+'Dis Graf'!J7+'Dis int'!J7+'Satisfacción ArtPL'!J7</f>
        <v>22</v>
      </c>
      <c r="K7" s="648" t="n">
        <f aca="false">'satisfaccion ARQ'!K7+'satisfaccion Mus'!K7+'Dis Graf'!K7+'Dis int'!K7+'Satisfacción ArtPL'!K7</f>
        <v>21</v>
      </c>
      <c r="L7" s="648" t="n">
        <f aca="false">'satisfaccion ARQ'!L7+'satisfaccion Mus'!L7+'Dis Graf'!L7+'Dis int'!L7+'Satisfacción ArtPL'!L7</f>
        <v>7</v>
      </c>
      <c r="M7" s="648" t="n">
        <f aca="false">'satisfaccion ARQ'!M7+'satisfaccion Mus'!M7+'Dis Graf'!M7+'Dis int'!M7+'Satisfacción ArtPL'!M7</f>
        <v>11</v>
      </c>
      <c r="N7" s="648" t="n">
        <f aca="false">'satisfaccion ARQ'!N7+'satisfaccion Mus'!N7+'Dis Graf'!N7+'Dis int'!N7+'Satisfacción ArtPL'!N7</f>
        <v>8</v>
      </c>
      <c r="O7" s="649" t="n">
        <f aca="false">IF(SUM(C7:N7)=0,"",SUM(C7:N7))</f>
        <v>157</v>
      </c>
    </row>
    <row r="8" customFormat="false" ht="18" hidden="false" customHeight="true" outlineLevel="0" collapsed="false">
      <c r="A8" s="694" t="s">
        <v>401</v>
      </c>
      <c r="B8" s="694"/>
      <c r="C8" s="648" t="n">
        <f aca="false">'satisfaccion ARQ'!C8+'satisfaccion Mus'!C8+'Dis Graf'!C8+'Dis int'!C8+'Satisfacción ArtPL'!C8</f>
        <v>82</v>
      </c>
      <c r="D8" s="648" t="n">
        <f aca="false">'satisfaccion ARQ'!D8+'satisfaccion Mus'!D8+'Dis Graf'!D8+'Dis int'!D8+'Satisfacción ArtPL'!D8</f>
        <v>66</v>
      </c>
      <c r="E8" s="648" t="n">
        <f aca="false">'satisfaccion ARQ'!E8+'satisfaccion Mus'!E8+'Dis Graf'!E8+'Dis int'!E8+'Satisfacción ArtPL'!E8</f>
        <v>120</v>
      </c>
      <c r="F8" s="648" t="n">
        <f aca="false">'satisfaccion ARQ'!F8+'satisfaccion Mus'!F8+'Dis Graf'!F8+'Dis int'!F8+'Satisfacción ArtPL'!F8</f>
        <v>90</v>
      </c>
      <c r="G8" s="648" t="n">
        <f aca="false">'satisfaccion ARQ'!G8+'satisfaccion Mus'!G8+'Dis Graf'!G8+'Dis int'!G8+'Satisfacción ArtPL'!G8</f>
        <v>125</v>
      </c>
      <c r="H8" s="648" t="n">
        <f aca="false">'satisfaccion ARQ'!H8+'satisfaccion Mus'!H8+'Dis Graf'!H8+'Dis int'!H8+'Satisfacción ArtPL'!H8</f>
        <v>90</v>
      </c>
      <c r="I8" s="648" t="n">
        <f aca="false">'satisfaccion ARQ'!I8+'satisfaccion Mus'!I8+'Dis Graf'!I8+'Dis int'!I8+'Satisfacción ArtPL'!I8</f>
        <v>118</v>
      </c>
      <c r="J8" s="648" t="n">
        <f aca="false">'satisfaccion ARQ'!J8+'satisfaccion Mus'!J8+'Dis Graf'!J8+'Dis int'!J8+'Satisfacción ArtPL'!J8</f>
        <v>95</v>
      </c>
      <c r="K8" s="648" t="n">
        <f aca="false">'satisfaccion ARQ'!K8+'satisfaccion Mus'!K8+'Dis Graf'!K8+'Dis int'!K8+'Satisfacción ArtPL'!K8</f>
        <v>78</v>
      </c>
      <c r="L8" s="648" t="n">
        <f aca="false">'satisfaccion ARQ'!L8+'satisfaccion Mus'!L8+'Dis Graf'!L8+'Dis int'!L8+'Satisfacción ArtPL'!L8</f>
        <v>45</v>
      </c>
      <c r="M8" s="648" t="n">
        <f aca="false">'satisfaccion ARQ'!M8+'satisfaccion Mus'!M8+'Dis Graf'!M8+'Dis int'!M8+'Satisfacción ArtPL'!M8</f>
        <v>69</v>
      </c>
      <c r="N8" s="648" t="n">
        <f aca="false">'satisfaccion ARQ'!N8+'satisfaccion Mus'!N8+'Dis Graf'!N8+'Dis int'!N8+'Satisfacción ArtPL'!N8</f>
        <v>93</v>
      </c>
      <c r="O8" s="649" t="n">
        <f aca="false">IF(SUM(C8:N8)=0,"",SUM(C8:N8))</f>
        <v>1071</v>
      </c>
    </row>
    <row r="9" customFormat="false" ht="18" hidden="false" customHeight="true" outlineLevel="0" collapsed="false">
      <c r="A9" s="694" t="s">
        <v>402</v>
      </c>
      <c r="B9" s="694"/>
      <c r="C9" s="648" t="n">
        <f aca="false">'satisfaccion ARQ'!C9+'satisfaccion Mus'!C9+'Dis Graf'!C9+'Dis int'!C9+'Satisfacción ArtPL'!C9</f>
        <v>69</v>
      </c>
      <c r="D9" s="648" t="n">
        <f aca="false">'satisfaccion ARQ'!D9+'satisfaccion Mus'!D9+'Dis Graf'!D9+'Dis int'!D9+'Satisfacción ArtPL'!D9</f>
        <v>95</v>
      </c>
      <c r="E9" s="648" t="n">
        <f aca="false">'satisfaccion ARQ'!E9+'satisfaccion Mus'!E9+'Dis Graf'!E9+'Dis int'!E9+'Satisfacción ArtPL'!E9</f>
        <v>49</v>
      </c>
      <c r="F9" s="648" t="n">
        <f aca="false">'satisfaccion ARQ'!F9+'satisfaccion Mus'!F9+'Dis Graf'!F9+'Dis int'!F9+'Satisfacción ArtPL'!F9</f>
        <v>72</v>
      </c>
      <c r="G9" s="648" t="n">
        <f aca="false">'satisfaccion ARQ'!G9+'satisfaccion Mus'!G9+'Dis Graf'!G9+'Dis int'!G9+'Satisfacción ArtPL'!G9</f>
        <v>53</v>
      </c>
      <c r="H9" s="648" t="n">
        <f aca="false">'satisfaccion ARQ'!H9+'satisfaccion Mus'!H9+'Dis Graf'!H9+'Dis int'!H9+'Satisfacción ArtPL'!H9</f>
        <v>75</v>
      </c>
      <c r="I9" s="648" t="n">
        <f aca="false">'satisfaccion ARQ'!I9+'satisfaccion Mus'!I9+'Dis Graf'!I9+'Dis int'!I9+'Satisfacción ArtPL'!I9</f>
        <v>46</v>
      </c>
      <c r="J9" s="648" t="n">
        <f aca="false">'satisfaccion ARQ'!J9+'satisfaccion Mus'!J9+'Dis Graf'!J9+'Dis int'!J9+'Satisfacción ArtPL'!J9</f>
        <v>59</v>
      </c>
      <c r="K9" s="648" t="n">
        <f aca="false">'satisfaccion ARQ'!K9+'satisfaccion Mus'!K9+'Dis Graf'!K9+'Dis int'!K9+'Satisfacción ArtPL'!K9</f>
        <v>75</v>
      </c>
      <c r="L9" s="648" t="n">
        <f aca="false">'satisfaccion ARQ'!L9+'satisfaccion Mus'!L9+'Dis Graf'!L9+'Dis int'!L9+'Satisfacción ArtPL'!L9</f>
        <v>76</v>
      </c>
      <c r="M9" s="648" t="n">
        <f aca="false">'satisfaccion ARQ'!M9+'satisfaccion Mus'!M9+'Dis Graf'!M9+'Dis int'!M9+'Satisfacción ArtPL'!M9</f>
        <v>77</v>
      </c>
      <c r="N9" s="648" t="n">
        <f aca="false">'satisfaccion ARQ'!N9+'satisfaccion Mus'!N9+'Dis Graf'!N9+'Dis int'!N9+'Satisfacción ArtPL'!N9</f>
        <v>73</v>
      </c>
      <c r="O9" s="649" t="n">
        <f aca="false">IF(SUM(C9:N9)=0,"",SUM(C9:N9))</f>
        <v>819</v>
      </c>
    </row>
    <row r="10" customFormat="false" ht="18" hidden="false" customHeight="true" outlineLevel="0" collapsed="false">
      <c r="A10" s="694" t="s">
        <v>403</v>
      </c>
      <c r="B10" s="694"/>
      <c r="C10" s="648" t="n">
        <f aca="false">'satisfaccion ARQ'!C10+'satisfaccion Mus'!C10+'Dis Graf'!C10+'Dis int'!C10+'Satisfacción ArtPL'!C10</f>
        <v>20</v>
      </c>
      <c r="D10" s="648" t="n">
        <f aca="false">'satisfaccion ARQ'!D10+'satisfaccion Mus'!D10+'Dis Graf'!D10+'Dis int'!D10+'Satisfacción ArtPL'!D10</f>
        <v>27</v>
      </c>
      <c r="E10" s="648" t="n">
        <f aca="false">'satisfaccion ARQ'!E10+'satisfaccion Mus'!E10+'Dis Graf'!E10+'Dis int'!E10+'Satisfacción ArtPL'!E10</f>
        <v>6</v>
      </c>
      <c r="F10" s="648" t="n">
        <f aca="false">'satisfaccion ARQ'!F10+'satisfaccion Mus'!F10+'Dis Graf'!F10+'Dis int'!F10+'Satisfacción ArtPL'!F10</f>
        <v>20</v>
      </c>
      <c r="G10" s="648" t="n">
        <f aca="false">'satisfaccion ARQ'!G10+'satisfaccion Mus'!G10+'Dis Graf'!G10+'Dis int'!G10+'Satisfacción ArtPL'!G10</f>
        <v>6</v>
      </c>
      <c r="H10" s="648" t="n">
        <f aca="false">'satisfaccion ARQ'!H10+'satisfaccion Mus'!H10+'Dis Graf'!H10+'Dis int'!H10+'Satisfacción ArtPL'!H10</f>
        <v>23</v>
      </c>
      <c r="I10" s="648" t="n">
        <f aca="false">'satisfaccion ARQ'!I10+'satisfaccion Mus'!I10+'Dis Graf'!I10+'Dis int'!I10+'Satisfacción ArtPL'!I10</f>
        <v>5</v>
      </c>
      <c r="J10" s="648" t="n">
        <f aca="false">'satisfaccion ARQ'!J10+'satisfaccion Mus'!J10+'Dis Graf'!J10+'Dis int'!J10+'Satisfacción ArtPL'!J10</f>
        <v>15</v>
      </c>
      <c r="K10" s="648" t="n">
        <f aca="false">'satisfaccion ARQ'!K10+'satisfaccion Mus'!K10+'Dis Graf'!K10+'Dis int'!K10+'Satisfacción ArtPL'!K10</f>
        <v>16</v>
      </c>
      <c r="L10" s="648" t="n">
        <f aca="false">'satisfaccion ARQ'!L10+'satisfaccion Mus'!L10+'Dis Graf'!L10+'Dis int'!L10+'Satisfacción ArtPL'!L10</f>
        <v>43</v>
      </c>
      <c r="M10" s="648" t="n">
        <f aca="false">'satisfaccion ARQ'!M10+'satisfaccion Mus'!M10+'Dis Graf'!M10+'Dis int'!M10+'Satisfacción ArtPL'!M10</f>
        <v>32</v>
      </c>
      <c r="N10" s="648" t="n">
        <f aca="false">'satisfaccion ARQ'!N10+'satisfaccion Mus'!N10+'Dis Graf'!N10+'Dis int'!N10+'Satisfacción ArtPL'!N10</f>
        <v>17</v>
      </c>
      <c r="O10" s="649" t="n">
        <f aca="false">IF(SUM(C10:N10)=0,"",SUM(C10:N10))</f>
        <v>230</v>
      </c>
    </row>
    <row r="11" customFormat="false" ht="18" hidden="false" customHeight="true" outlineLevel="0" collapsed="false">
      <c r="A11" s="694" t="s">
        <v>404</v>
      </c>
      <c r="B11" s="694"/>
      <c r="C11" s="648" t="n">
        <f aca="false">'satisfaccion ARQ'!C11+'satisfaccion Mus'!C11+'Dis Graf'!C11+'Dis int'!C11+'Satisfacción ArtPL'!C11</f>
        <v>4</v>
      </c>
      <c r="D11" s="648" t="n">
        <f aca="false">'satisfaccion ARQ'!D11+'satisfaccion Mus'!D11+'Dis Graf'!D11+'Dis int'!D11+'Satisfacción ArtPL'!D11</f>
        <v>2</v>
      </c>
      <c r="E11" s="648" t="n">
        <f aca="false">'satisfaccion ARQ'!E11+'satisfaccion Mus'!E11+'Dis Graf'!E11+'Dis int'!E11+'Satisfacción ArtPL'!E11</f>
        <v>0</v>
      </c>
      <c r="F11" s="648" t="n">
        <f aca="false">'satisfaccion ARQ'!F11+'satisfaccion Mus'!F11+'Dis Graf'!F11+'Dis int'!F11+'Satisfacción ArtPL'!F11</f>
        <v>2</v>
      </c>
      <c r="G11" s="648" t="n">
        <f aca="false">'satisfaccion ARQ'!G11+'satisfaccion Mus'!G11+'Dis Graf'!G11+'Dis int'!G11+'Satisfacción ArtPL'!G11</f>
        <v>1</v>
      </c>
      <c r="H11" s="648" t="n">
        <f aca="false">'satisfaccion ARQ'!H11+'satisfaccion Mus'!H11+'Dis Graf'!H11+'Dis int'!H11+'Satisfacción ArtPL'!H11</f>
        <v>2</v>
      </c>
      <c r="I11" s="648" t="n">
        <f aca="false">'satisfaccion ARQ'!I11+'satisfaccion Mus'!I11+'Dis Graf'!I11+'Dis int'!I11+'Satisfacción ArtPL'!I11</f>
        <v>2</v>
      </c>
      <c r="J11" s="648" t="n">
        <f aca="false">'satisfaccion ARQ'!J11+'satisfaccion Mus'!J11+'Dis Graf'!J11+'Dis int'!J11+'Satisfacción ArtPL'!J11</f>
        <v>3</v>
      </c>
      <c r="K11" s="648" t="n">
        <f aca="false">'satisfaccion ARQ'!K11+'satisfaccion Mus'!K11+'Dis Graf'!K11+'Dis int'!K11+'Satisfacción ArtPL'!K11</f>
        <v>4</v>
      </c>
      <c r="L11" s="648" t="n">
        <f aca="false">'satisfaccion ARQ'!L11+'satisfaccion Mus'!L11+'Dis Graf'!L11+'Dis int'!L11+'Satisfacción ArtPL'!L11</f>
        <v>23</v>
      </c>
      <c r="M11" s="648" t="n">
        <f aca="false">'satisfaccion ARQ'!M11+'satisfaccion Mus'!M11+'Dis Graf'!M11+'Dis int'!M11+'Satisfacción ArtPL'!M11</f>
        <v>5</v>
      </c>
      <c r="N11" s="648" t="n">
        <f aca="false">'satisfaccion ARQ'!N11+'satisfaccion Mus'!N11+'Dis Graf'!N11+'Dis int'!N11+'Satisfacción ArtPL'!N11</f>
        <v>3</v>
      </c>
      <c r="O11" s="649" t="n">
        <f aca="false">IF(SUM(C11:N11)=0,"",SUM(C11:N11))</f>
        <v>51</v>
      </c>
    </row>
    <row r="12" customFormat="false" ht="18" hidden="false" customHeight="false" outlineLevel="0" collapsed="false">
      <c r="A12" s="695" t="s">
        <v>5</v>
      </c>
      <c r="B12" s="695"/>
      <c r="C12" s="651" t="n">
        <f aca="false">IF(SUM(C7:C11)=0,"",SUM(C7:C11))</f>
        <v>194</v>
      </c>
      <c r="D12" s="651" t="n">
        <f aca="false">IF(SUM(D7:D11)=0,"",SUM(D7:D11))</f>
        <v>194</v>
      </c>
      <c r="E12" s="651" t="n">
        <f aca="false">IF(SUM(E7:E11)=0,"",SUM(E7:E11))</f>
        <v>194</v>
      </c>
      <c r="F12" s="651" t="n">
        <f aca="false">IF(SUM(F7:F11)=0,"",SUM(F7:F11))</f>
        <v>194</v>
      </c>
      <c r="G12" s="651" t="n">
        <f aca="false">IF(SUM(G7:G11)=0,"",SUM(G7:G11))</f>
        <v>194</v>
      </c>
      <c r="H12" s="651" t="n">
        <f aca="false">IF(SUM(H7:H11)=0,"",SUM(H7:H11))</f>
        <v>194</v>
      </c>
      <c r="I12" s="651" t="n">
        <f aca="false">IF(SUM(I7:I11)=0,"",SUM(I7:I11))</f>
        <v>194</v>
      </c>
      <c r="J12" s="651" t="n">
        <f aca="false">IF(SUM(J7:J11)=0,"",SUM(J7:J11))</f>
        <v>194</v>
      </c>
      <c r="K12" s="651" t="n">
        <f aca="false">IF(SUM(K7:K11)=0,"",SUM(K7:K11))</f>
        <v>194</v>
      </c>
      <c r="L12" s="651" t="n">
        <f aca="false">IF(SUM(L7:L11)=0,"",SUM(L7:L11))</f>
        <v>194</v>
      </c>
      <c r="M12" s="651" t="n">
        <f aca="false">IF(SUM(M7:M11)=0,"",SUM(M7:M11))</f>
        <v>194</v>
      </c>
      <c r="N12" s="651" t="n">
        <f aca="false">IF(SUM(N7:N11)=0,"",SUM(N7:N11))</f>
        <v>194</v>
      </c>
      <c r="O12" s="649" t="n">
        <f aca="false">IF(SUM(C12:N12)=0,"",SUM(C12:N12))</f>
        <v>2328</v>
      </c>
    </row>
    <row r="13" customFormat="false" ht="31.5" hidden="false" customHeight="true" outlineLevel="0" collapsed="false">
      <c r="A13" s="696" t="s">
        <v>405</v>
      </c>
      <c r="B13" s="696"/>
      <c r="C13" s="697"/>
      <c r="D13" s="697"/>
      <c r="E13" s="697"/>
      <c r="F13" s="697"/>
      <c r="G13" s="697"/>
      <c r="H13" s="697"/>
      <c r="I13" s="697"/>
      <c r="J13" s="697"/>
      <c r="K13" s="697"/>
      <c r="L13" s="697"/>
      <c r="M13" s="697"/>
      <c r="N13" s="697"/>
      <c r="O13" s="698" t="s">
        <v>406</v>
      </c>
    </row>
    <row r="14" customFormat="false" ht="15.75" hidden="false" customHeight="false" outlineLevel="0" collapsed="false">
      <c r="A14" s="696"/>
      <c r="B14" s="696"/>
      <c r="C14" s="655" t="n">
        <f aca="false">IF(C7="","",+IF(C7=0,"",(C7/C$12)))</f>
        <v>0.0979381443298969</v>
      </c>
      <c r="D14" s="655" t="n">
        <f aca="false">IF(D7="","",+IF(D7=0,"",(D7/D$12)))</f>
        <v>0.0206185567010309</v>
      </c>
      <c r="E14" s="655" t="n">
        <f aca="false">IF(E7="","",+IF(E7=0,"",(E7/E$12)))</f>
        <v>0.0979381443298969</v>
      </c>
      <c r="F14" s="655" t="n">
        <f aca="false">IF(F7="","",+IF(F7=0,"",(F7/F$12)))</f>
        <v>0.0515463917525773</v>
      </c>
      <c r="G14" s="655" t="n">
        <f aca="false">IF(G7="","",+IF(G7=0,"",(G7/G$12)))</f>
        <v>0.0463917525773196</v>
      </c>
      <c r="H14" s="655" t="n">
        <f aca="false">IF(H7="","",+IF(H7=0,"",(H7/H$12)))</f>
        <v>0.0206185567010309</v>
      </c>
      <c r="I14" s="655" t="n">
        <f aca="false">IF(I7="","",+IF(I7=0,"",(I7/I$12)))</f>
        <v>0.118556701030928</v>
      </c>
      <c r="J14" s="655" t="n">
        <f aca="false">IF(J7="","",+IF(J7=0,"",(J7/J$12)))</f>
        <v>0.11340206185567</v>
      </c>
      <c r="K14" s="655" t="n">
        <f aca="false">IF(K7="","",+IF(K7=0,"",(K7/K$12)))</f>
        <v>0.108247422680412</v>
      </c>
      <c r="L14" s="655" t="n">
        <f aca="false">IF(L7="","",+IF(L7=0,"",(L7/L$12)))</f>
        <v>0.0360824742268041</v>
      </c>
      <c r="M14" s="655" t="n">
        <f aca="false">IF(M7="","",+IF(M7=0,"",(M7/M$12)))</f>
        <v>0.0567010309278351</v>
      </c>
      <c r="N14" s="655" t="n">
        <f aca="false">IF(N7="","",+IF(N7=0,"",(N7/N$12)))</f>
        <v>0.0412371134020619</v>
      </c>
      <c r="O14" s="656" t="n">
        <f aca="false">IF(O7="","",AVERAGE(C14:N14))</f>
        <v>0.0674398625429553</v>
      </c>
    </row>
    <row r="15" customFormat="false" ht="15.75" hidden="false" customHeight="false" outlineLevel="0" collapsed="false">
      <c r="A15" s="696"/>
      <c r="B15" s="696"/>
      <c r="C15" s="655" t="n">
        <f aca="false">IF(C8="","",+IF(C8=0,"",(C8/C$12)))</f>
        <v>0.422680412371134</v>
      </c>
      <c r="D15" s="655" t="n">
        <f aca="false">IF(D8="","",+IF(D8=0,"",(D8/D$12)))</f>
        <v>0.34020618556701</v>
      </c>
      <c r="E15" s="655" t="n">
        <f aca="false">IF(E8="","",+IF(E8=0,"",(E8/E$12)))</f>
        <v>0.618556701030928</v>
      </c>
      <c r="F15" s="655" t="n">
        <f aca="false">IF(F8="","",+IF(F8=0,"",(F8/F$12)))</f>
        <v>0.463917525773196</v>
      </c>
      <c r="G15" s="655" t="n">
        <f aca="false">IF(G8="","",+IF(G8=0,"",(G8/G$12)))</f>
        <v>0.644329896907217</v>
      </c>
      <c r="H15" s="655" t="n">
        <f aca="false">IF(H8="","",+IF(H8=0,"",(H8/H$12)))</f>
        <v>0.463917525773196</v>
      </c>
      <c r="I15" s="655" t="n">
        <f aca="false">IF(I8="","",+IF(I8=0,"",(I8/I$12)))</f>
        <v>0.608247422680412</v>
      </c>
      <c r="J15" s="655" t="n">
        <f aca="false">IF(J8="","",+IF(J8=0,"",(J8/J$12)))</f>
        <v>0.489690721649485</v>
      </c>
      <c r="K15" s="655" t="n">
        <f aca="false">IF(K8="","",+IF(K8=0,"",(K8/K$12)))</f>
        <v>0.402061855670103</v>
      </c>
      <c r="L15" s="655" t="n">
        <f aca="false">IF(L8="","",+IF(L8=0,"",(L8/L$12)))</f>
        <v>0.231958762886598</v>
      </c>
      <c r="M15" s="655" t="n">
        <f aca="false">IF(M8="","",+IF(M8=0,"",(M8/M$12)))</f>
        <v>0.355670103092784</v>
      </c>
      <c r="N15" s="655" t="n">
        <f aca="false">IF(N8="","",+IF(N8=0,"",(N8/N$12)))</f>
        <v>0.479381443298969</v>
      </c>
      <c r="O15" s="656" t="n">
        <f aca="false">IF(O8="","",AVERAGE(C15:N15))</f>
        <v>0.460051546391753</v>
      </c>
    </row>
    <row r="16" customFormat="false" ht="15.75" hidden="false" customHeight="false" outlineLevel="0" collapsed="false">
      <c r="A16" s="696"/>
      <c r="B16" s="696"/>
      <c r="C16" s="655" t="n">
        <f aca="false">IF(C9="","",+IF(C9=0,"",(C9/C$12)))</f>
        <v>0.355670103092784</v>
      </c>
      <c r="D16" s="655" t="n">
        <f aca="false">IF(D9="","",+IF(D9=0,"",(D9/D$12)))</f>
        <v>0.489690721649485</v>
      </c>
      <c r="E16" s="655" t="n">
        <f aca="false">IF(E9="","",+IF(E9=0,"",(E9/E$12)))</f>
        <v>0.252577319587629</v>
      </c>
      <c r="F16" s="655" t="n">
        <f aca="false">IF(F9="","",+IF(F9=0,"",(F9/F$12)))</f>
        <v>0.371134020618557</v>
      </c>
      <c r="G16" s="655" t="n">
        <f aca="false">IF(G9="","",+IF(G9=0,"",(G9/G$12)))</f>
        <v>0.27319587628866</v>
      </c>
      <c r="H16" s="655" t="n">
        <f aca="false">IF(H9="","",+IF(H9=0,"",(H9/H$12)))</f>
        <v>0.38659793814433</v>
      </c>
      <c r="I16" s="655" t="n">
        <f aca="false">IF(I9="","",+IF(I9=0,"",(I9/I$12)))</f>
        <v>0.237113402061856</v>
      </c>
      <c r="J16" s="655" t="n">
        <f aca="false">IF(J9="","",+IF(J9=0,"",(J9/J$12)))</f>
        <v>0.304123711340206</v>
      </c>
      <c r="K16" s="655" t="n">
        <f aca="false">IF(K9="","",+IF(K9=0,"",(K9/K$12)))</f>
        <v>0.38659793814433</v>
      </c>
      <c r="L16" s="655" t="n">
        <f aca="false">IF(L9="","",+IF(L9=0,"",(L9/L$12)))</f>
        <v>0.391752577319588</v>
      </c>
      <c r="M16" s="655" t="n">
        <f aca="false">IF(M9="","",+IF(M9=0,"",(M9/M$12)))</f>
        <v>0.396907216494845</v>
      </c>
      <c r="N16" s="655" t="n">
        <f aca="false">IF(N9="","",+IF(N9=0,"",(N9/N$12)))</f>
        <v>0.376288659793814</v>
      </c>
      <c r="O16" s="656" t="n">
        <f aca="false">IF(O9="","",AVERAGE(C16:N16))</f>
        <v>0.35180412371134</v>
      </c>
    </row>
    <row r="17" customFormat="false" ht="15.75" hidden="false" customHeight="false" outlineLevel="0" collapsed="false">
      <c r="A17" s="696"/>
      <c r="B17" s="696"/>
      <c r="C17" s="655" t="n">
        <f aca="false">IF(C10="","",+IF(C10=0,"",(C10/C$12)))</f>
        <v>0.103092783505155</v>
      </c>
      <c r="D17" s="655" t="n">
        <f aca="false">IF(D10="","",+IF(D10=0,"",(D10/D$12)))</f>
        <v>0.139175257731959</v>
      </c>
      <c r="E17" s="655" t="n">
        <f aca="false">IF(E10="","",+IF(E10=0,"",(E10/E$12)))</f>
        <v>0.0309278350515464</v>
      </c>
      <c r="F17" s="655" t="n">
        <f aca="false">IF(F10="","",+IF(F10=0,"",(F10/F$12)))</f>
        <v>0.103092783505155</v>
      </c>
      <c r="G17" s="655" t="n">
        <f aca="false">IF(G10="","",+IF(G10=0,"",(G10/G$12)))</f>
        <v>0.0309278350515464</v>
      </c>
      <c r="H17" s="655" t="n">
        <f aca="false">IF(H10="","",+IF(H10=0,"",(H10/H$12)))</f>
        <v>0.118556701030928</v>
      </c>
      <c r="I17" s="655" t="n">
        <f aca="false">IF(I10="","",+IF(I10=0,"",(I10/I$12)))</f>
        <v>0.0257731958762887</v>
      </c>
      <c r="J17" s="655" t="n">
        <f aca="false">IF(J10="","",+IF(J10=0,"",(J10/J$12)))</f>
        <v>0.077319587628866</v>
      </c>
      <c r="K17" s="655" t="n">
        <f aca="false">IF(K10="","",+IF(K10=0,"",(K10/K$12)))</f>
        <v>0.0824742268041237</v>
      </c>
      <c r="L17" s="655" t="n">
        <f aca="false">IF(L10="","",+IF(L10=0,"",(L10/L$12)))</f>
        <v>0.221649484536082</v>
      </c>
      <c r="M17" s="655" t="n">
        <f aca="false">IF(M10="","",+IF(M10=0,"",(M10/M$12)))</f>
        <v>0.164948453608247</v>
      </c>
      <c r="N17" s="655" t="n">
        <f aca="false">IF(N10="","",+IF(N10=0,"",(N10/N$12)))</f>
        <v>0.0876288659793814</v>
      </c>
      <c r="O17" s="656" t="n">
        <f aca="false">IF(O10="","",AVERAGE(C17:N17))</f>
        <v>0.0987972508591065</v>
      </c>
    </row>
    <row r="18" customFormat="false" ht="15.75" hidden="false" customHeight="false" outlineLevel="0" collapsed="false">
      <c r="A18" s="696"/>
      <c r="B18" s="696"/>
      <c r="C18" s="655" t="n">
        <f aca="false">IF(C11="","",+IF(C11=0,"",(C11/C$12)))</f>
        <v>0.0206185567010309</v>
      </c>
      <c r="D18" s="655" t="n">
        <f aca="false">IF(D11="","",+IF(D11=0,"",(D11/D$12)))</f>
        <v>0.0103092783505155</v>
      </c>
      <c r="E18" s="655" t="str">
        <f aca="false">IF(E11="","",+IF(E11=0,"",(E11/E$12)))</f>
        <v/>
      </c>
      <c r="F18" s="655" t="n">
        <f aca="false">IF(F11="","",+IF(F11=0,"",(F11/F$12)))</f>
        <v>0.0103092783505155</v>
      </c>
      <c r="G18" s="655" t="n">
        <f aca="false">IF(G11="","",+IF(G11=0,"",(G11/G$12)))</f>
        <v>0.00515463917525773</v>
      </c>
      <c r="H18" s="655" t="n">
        <f aca="false">IF(H11="","",+IF(H11=0,"",(H11/H$12)))</f>
        <v>0.0103092783505155</v>
      </c>
      <c r="I18" s="655" t="n">
        <f aca="false">IF(I11="","",+IF(I11=0,"",(I11/I$12)))</f>
        <v>0.0103092783505155</v>
      </c>
      <c r="J18" s="655" t="n">
        <f aca="false">IF(J11="","",+IF(J11=0,"",(J11/J$12)))</f>
        <v>0.0154639175257732</v>
      </c>
      <c r="K18" s="655" t="n">
        <f aca="false">IF(K11="","",+IF(K11=0,"",(K11/K$12)))</f>
        <v>0.0206185567010309</v>
      </c>
      <c r="L18" s="655" t="n">
        <f aca="false">IF(L11="","",+IF(L11=0,"",(L11/L$12)))</f>
        <v>0.118556701030928</v>
      </c>
      <c r="M18" s="655" t="n">
        <f aca="false">IF(M11="","",+IF(M11=0,"",(M11/M$12)))</f>
        <v>0.0257731958762887</v>
      </c>
      <c r="N18" s="655" t="n">
        <f aca="false">IF(N11="","",+IF(N11=0,"",(N11/N$12)))</f>
        <v>0.0154639175257732</v>
      </c>
      <c r="O18" s="656" t="n">
        <f aca="false">IF(O11="","",AVERAGE(C18:N18))</f>
        <v>0.0238987816307404</v>
      </c>
    </row>
    <row r="19" customFormat="false" ht="18" hidden="false" customHeight="false" outlineLevel="0" collapsed="false">
      <c r="A19" s="695" t="s">
        <v>5</v>
      </c>
      <c r="B19" s="695"/>
      <c r="C19" s="659" t="n">
        <f aca="false">IF(SUM(C14:C18)=0,"",SUM(C14:C18))</f>
        <v>1</v>
      </c>
      <c r="D19" s="659" t="n">
        <f aca="false">IF(SUM(D14:D18)=0,"",SUM(D14:D18))</f>
        <v>1</v>
      </c>
      <c r="E19" s="659" t="n">
        <f aca="false">IF(SUM(E14:E18)=0,"",SUM(E14:E18))</f>
        <v>1</v>
      </c>
      <c r="F19" s="659" t="n">
        <f aca="false">IF(SUM(F14:F18)=0,"",SUM(F14:F18))</f>
        <v>1</v>
      </c>
      <c r="G19" s="659" t="n">
        <f aca="false">IF(SUM(G14:G18)=0,"",SUM(G14:G18))</f>
        <v>1</v>
      </c>
      <c r="H19" s="659" t="n">
        <f aca="false">IF(SUM(H14:H18)=0,"",SUM(H14:H18))</f>
        <v>1</v>
      </c>
      <c r="I19" s="659" t="n">
        <f aca="false">IF(SUM(I14:I18)=0,"",SUM(I14:I18))</f>
        <v>1</v>
      </c>
      <c r="J19" s="659" t="n">
        <f aca="false">IF(SUM(J14:J18)=0,"",SUM(J14:J18))</f>
        <v>1</v>
      </c>
      <c r="K19" s="659" t="n">
        <f aca="false">IF(SUM(K14:K18)=0,"",SUM(K14:K18))</f>
        <v>1</v>
      </c>
      <c r="L19" s="659" t="n">
        <f aca="false">IF(SUM(L14:L18)=0,"",SUM(L14:L18))</f>
        <v>1</v>
      </c>
      <c r="M19" s="659" t="n">
        <f aca="false">IF(SUM(M14:M18)=0,"",SUM(M14:M18))</f>
        <v>1</v>
      </c>
      <c r="N19" s="659" t="n">
        <f aca="false">IF(SUM(N14:N18)=0,"",SUM(N14:N18))</f>
        <v>1</v>
      </c>
      <c r="O19" s="656" t="n">
        <f aca="false">IF(O12="","",AVERAGE(C19:N19))</f>
        <v>1</v>
      </c>
    </row>
    <row r="20" customFormat="false" ht="47.25" hidden="false" customHeight="true" outlineLevel="0" collapsed="false">
      <c r="A20" s="696" t="s">
        <v>407</v>
      </c>
      <c r="B20" s="696"/>
      <c r="C20" s="697"/>
      <c r="D20" s="697"/>
      <c r="E20" s="697"/>
      <c r="F20" s="697"/>
      <c r="G20" s="697"/>
      <c r="H20" s="697"/>
      <c r="I20" s="697"/>
      <c r="J20" s="697"/>
      <c r="K20" s="697"/>
      <c r="L20" s="697"/>
      <c r="M20" s="697"/>
      <c r="N20" s="697"/>
      <c r="O20" s="698" t="s">
        <v>408</v>
      </c>
    </row>
    <row r="21" customFormat="false" ht="18" hidden="false" customHeight="false" outlineLevel="0" collapsed="false">
      <c r="A21" s="699" t="s">
        <v>409</v>
      </c>
      <c r="B21" s="662" t="n">
        <v>10</v>
      </c>
      <c r="C21" s="663" t="n">
        <f aca="false">IF(C7="","",+IF(C7=0,"",(C14*$B21)))</f>
        <v>0.979381443298969</v>
      </c>
      <c r="D21" s="663" t="n">
        <f aca="false">IF(D7="","",+IF(D7=0,"",(D14*$B21)))</f>
        <v>0.206185567010309</v>
      </c>
      <c r="E21" s="663" t="n">
        <f aca="false">IF(E7="","",+IF(E7=0,"",(E14*$B21)))</f>
        <v>0.979381443298969</v>
      </c>
      <c r="F21" s="663" t="n">
        <f aca="false">IF(F7="","",+IF(F7=0,"",(F14*$B21)))</f>
        <v>0.515463917525773</v>
      </c>
      <c r="G21" s="663" t="n">
        <f aca="false">IF(G7="","",+IF(G7=0,"",(G14*$B21)))</f>
        <v>0.463917525773196</v>
      </c>
      <c r="H21" s="663" t="n">
        <f aca="false">IF(H7="","",+IF(H7=0,"",(H14*$B21)))</f>
        <v>0.206185567010309</v>
      </c>
      <c r="I21" s="663" t="n">
        <f aca="false">IF(I7="","",+IF(I7=0,"",(I14*$B21)))</f>
        <v>1.18556701030928</v>
      </c>
      <c r="J21" s="663" t="n">
        <f aca="false">IF(J7="","",+IF(J7=0,"",(J14*$B21)))</f>
        <v>1.1340206185567</v>
      </c>
      <c r="K21" s="663" t="n">
        <f aca="false">IF(K7="","",+IF(K7=0,"",(K14*$B21)))</f>
        <v>1.08247422680412</v>
      </c>
      <c r="L21" s="663" t="n">
        <f aca="false">IF(L7="","",+IF(L7=0,"",(L14*$B21)))</f>
        <v>0.360824742268041</v>
      </c>
      <c r="M21" s="663" t="n">
        <f aca="false">IF(M7="","",+IF(M7=0,"",(M14*$B21)))</f>
        <v>0.567010309278351</v>
      </c>
      <c r="N21" s="663" t="n">
        <f aca="false">IF(N7="","",+IF(N7=0,"",(N14*$B21)))</f>
        <v>0.412371134020619</v>
      </c>
      <c r="O21" s="664" t="n">
        <f aca="false">IF(O14="","",(AVERAGE(C21:N21))/10)</f>
        <v>0.0674398625429553</v>
      </c>
    </row>
    <row r="22" customFormat="false" ht="18" hidden="false" customHeight="false" outlineLevel="0" collapsed="false">
      <c r="A22" s="699"/>
      <c r="B22" s="662" t="n">
        <v>8</v>
      </c>
      <c r="C22" s="663" t="n">
        <f aca="false">IF(C8="","",+IF(C8=0,"",(C15*$B22)))</f>
        <v>3.38144329896907</v>
      </c>
      <c r="D22" s="663" t="n">
        <f aca="false">IF(D8="","",+IF(D8=0,"",(D15*$B22)))</f>
        <v>2.72164948453608</v>
      </c>
      <c r="E22" s="663" t="n">
        <f aca="false">IF(E8="","",+IF(E8=0,"",(E15*$B22)))</f>
        <v>4.94845360824742</v>
      </c>
      <c r="F22" s="663" t="n">
        <f aca="false">IF(F8="","",+IF(F8=0,"",(F15*$B22)))</f>
        <v>3.71134020618557</v>
      </c>
      <c r="G22" s="663" t="n">
        <f aca="false">IF(G8="","",+IF(G8=0,"",(G15*$B22)))</f>
        <v>5.15463917525773</v>
      </c>
      <c r="H22" s="663" t="n">
        <f aca="false">IF(H8="","",+IF(H8=0,"",(H15*$B22)))</f>
        <v>3.71134020618557</v>
      </c>
      <c r="I22" s="663" t="n">
        <f aca="false">IF(I8="","",+IF(I8=0,"",(I15*$B22)))</f>
        <v>4.8659793814433</v>
      </c>
      <c r="J22" s="663" t="n">
        <f aca="false">IF(J8="","",+IF(J8=0,"",(J15*$B22)))</f>
        <v>3.91752577319588</v>
      </c>
      <c r="K22" s="663" t="n">
        <f aca="false">IF(K8="","",+IF(K8=0,"",(K15*$B22)))</f>
        <v>3.21649484536083</v>
      </c>
      <c r="L22" s="663" t="n">
        <f aca="false">IF(L8="","",+IF(L8=0,"",(L15*$B22)))</f>
        <v>1.85567010309278</v>
      </c>
      <c r="M22" s="663" t="n">
        <f aca="false">IF(M8="","",+IF(M8=0,"",(M15*$B22)))</f>
        <v>2.84536082474227</v>
      </c>
      <c r="N22" s="663" t="n">
        <f aca="false">IF(N8="","",+IF(N8=0,"",(N15*$B22)))</f>
        <v>3.83505154639175</v>
      </c>
      <c r="O22" s="664" t="n">
        <f aca="false">IF(O15="","",(AVERAGE(C22:N22))/10)</f>
        <v>0.368041237113402</v>
      </c>
    </row>
    <row r="23" customFormat="false" ht="18" hidden="false" customHeight="false" outlineLevel="0" collapsed="false">
      <c r="A23" s="699"/>
      <c r="B23" s="662" t="n">
        <v>6</v>
      </c>
      <c r="C23" s="663" t="n">
        <f aca="false">IF(C9="","",+IF(C9=0,"",(C16*$B23)))</f>
        <v>2.1340206185567</v>
      </c>
      <c r="D23" s="663" t="n">
        <f aca="false">IF(D9="","",+IF(D9=0,"",(D16*$B23)))</f>
        <v>2.93814432989691</v>
      </c>
      <c r="E23" s="663" t="n">
        <f aca="false">IF(E9="","",+IF(E9=0,"",(E16*$B23)))</f>
        <v>1.51546391752577</v>
      </c>
      <c r="F23" s="663" t="n">
        <f aca="false">IF(F9="","",+IF(F9=0,"",(F16*$B23)))</f>
        <v>2.22680412371134</v>
      </c>
      <c r="G23" s="663" t="n">
        <f aca="false">IF(G9="","",+IF(G9=0,"",(G16*$B23)))</f>
        <v>1.63917525773196</v>
      </c>
      <c r="H23" s="663" t="n">
        <f aca="false">IF(H9="","",+IF(H9=0,"",(H16*$B23)))</f>
        <v>2.31958762886598</v>
      </c>
      <c r="I23" s="663" t="n">
        <f aca="false">IF(I9="","",+IF(I9=0,"",(I16*$B23)))</f>
        <v>1.42268041237113</v>
      </c>
      <c r="J23" s="663" t="n">
        <f aca="false">IF(J9="","",+IF(J9=0,"",(J16*$B23)))</f>
        <v>1.82474226804124</v>
      </c>
      <c r="K23" s="663" t="n">
        <f aca="false">IF(K9="","",+IF(K9=0,"",(K16*$B23)))</f>
        <v>2.31958762886598</v>
      </c>
      <c r="L23" s="663" t="n">
        <f aca="false">IF(L9="","",+IF(L9=0,"",(L16*$B23)))</f>
        <v>2.35051546391753</v>
      </c>
      <c r="M23" s="663" t="n">
        <f aca="false">IF(M9="","",+IF(M9=0,"",(M16*$B23)))</f>
        <v>2.38144329896907</v>
      </c>
      <c r="N23" s="663" t="n">
        <f aca="false">IF(N9="","",+IF(N9=0,"",(N16*$B23)))</f>
        <v>2.25773195876289</v>
      </c>
      <c r="O23" s="664" t="n">
        <f aca="false">IF(O16="","",(AVERAGE(C23:N23))/10)</f>
        <v>0.211082474226804</v>
      </c>
    </row>
    <row r="24" customFormat="false" ht="18" hidden="false" customHeight="false" outlineLevel="0" collapsed="false">
      <c r="A24" s="699"/>
      <c r="B24" s="662" t="n">
        <v>4</v>
      </c>
      <c r="C24" s="663" t="n">
        <f aca="false">IF(C10="","",+IF(C10=0,"",(C17*$B24)))</f>
        <v>0.412371134020619</v>
      </c>
      <c r="D24" s="663" t="n">
        <f aca="false">IF(D10="","",+IF(D10=0,"",(D17*$B24)))</f>
        <v>0.556701030927835</v>
      </c>
      <c r="E24" s="663" t="n">
        <f aca="false">IF(E10="","",+IF(E10=0,"",(E17*$B24)))</f>
        <v>0.123711340206186</v>
      </c>
      <c r="F24" s="663" t="n">
        <f aca="false">IF(F10="","",+IF(F10=0,"",(F17*$B24)))</f>
        <v>0.412371134020619</v>
      </c>
      <c r="G24" s="663" t="n">
        <f aca="false">IF(G10="","",+IF(G10=0,"",(G17*$B24)))</f>
        <v>0.123711340206186</v>
      </c>
      <c r="H24" s="663" t="n">
        <f aca="false">IF(H10="","",+IF(H10=0,"",(H17*$B24)))</f>
        <v>0.474226804123711</v>
      </c>
      <c r="I24" s="663" t="n">
        <f aca="false">IF(I10="","",+IF(I10=0,"",(I17*$B24)))</f>
        <v>0.103092783505155</v>
      </c>
      <c r="J24" s="663" t="n">
        <f aca="false">IF(J10="","",+IF(J10=0,"",(J17*$B24)))</f>
        <v>0.309278350515464</v>
      </c>
      <c r="K24" s="663" t="n">
        <f aca="false">IF(K10="","",+IF(K10=0,"",(K17*$B24)))</f>
        <v>0.329896907216495</v>
      </c>
      <c r="L24" s="663" t="n">
        <f aca="false">IF(L10="","",+IF(L10=0,"",(L17*$B24)))</f>
        <v>0.88659793814433</v>
      </c>
      <c r="M24" s="663" t="n">
        <f aca="false">IF(M10="","",+IF(M10=0,"",(M17*$B24)))</f>
        <v>0.65979381443299</v>
      </c>
      <c r="N24" s="663" t="n">
        <f aca="false">IF(N10="","",+IF(N10=0,"",(N17*$B24)))</f>
        <v>0.350515463917526</v>
      </c>
      <c r="O24" s="664" t="n">
        <f aca="false">IF(O17="","",(AVERAGE(C24:N24))/10)</f>
        <v>0.0395189003436426</v>
      </c>
    </row>
    <row r="25" customFormat="false" ht="18" hidden="false" customHeight="false" outlineLevel="0" collapsed="false">
      <c r="A25" s="699"/>
      <c r="B25" s="662" t="n">
        <v>2</v>
      </c>
      <c r="C25" s="663" t="n">
        <f aca="false">IF(C11="","",+IF(C11=0,"",(C18*$B25)))</f>
        <v>0.0412371134020619</v>
      </c>
      <c r="D25" s="663" t="n">
        <f aca="false">IF(D11="","",+IF(D11=0,"",(D18*$B25)))</f>
        <v>0.0206185567010309</v>
      </c>
      <c r="E25" s="663" t="str">
        <f aca="false">IF(E11="","",+IF(E11=0,"",(E18*$B25)))</f>
        <v/>
      </c>
      <c r="F25" s="663" t="n">
        <f aca="false">IF(F11="","",+IF(F11=0,"",(F18*$B25)))</f>
        <v>0.0206185567010309</v>
      </c>
      <c r="G25" s="663" t="n">
        <f aca="false">IF(G11="","",+IF(G11=0,"",(G18*$B25)))</f>
        <v>0.0103092783505155</v>
      </c>
      <c r="H25" s="663" t="n">
        <f aca="false">IF(H11="","",+IF(H11=0,"",(H18*$B25)))</f>
        <v>0.0206185567010309</v>
      </c>
      <c r="I25" s="663" t="n">
        <f aca="false">IF(I11="","",+IF(I11=0,"",(I18*$B25)))</f>
        <v>0.0206185567010309</v>
      </c>
      <c r="J25" s="663" t="n">
        <f aca="false">IF(J11="","",+IF(J11=0,"",(J18*$B25)))</f>
        <v>0.0309278350515464</v>
      </c>
      <c r="K25" s="663" t="n">
        <f aca="false">IF(K11="","",+IF(K11=0,"",(K18*$B25)))</f>
        <v>0.0412371134020619</v>
      </c>
      <c r="L25" s="663" t="n">
        <f aca="false">IF(L11="","",+IF(L11=0,"",(L18*$B25)))</f>
        <v>0.237113402061856</v>
      </c>
      <c r="M25" s="663" t="n">
        <f aca="false">IF(M11="","",+IF(M11=0,"",(M18*$B25)))</f>
        <v>0.0515463917525773</v>
      </c>
      <c r="N25" s="663" t="n">
        <f aca="false">IF(N11="","",+IF(N11=0,"",(N18*$B25)))</f>
        <v>0.0309278350515464</v>
      </c>
      <c r="O25" s="664" t="n">
        <f aca="false">IF(O18="","",(AVERAGE(C25:N25))/10)</f>
        <v>0.00477975632614808</v>
      </c>
    </row>
    <row r="26" customFormat="false" ht="18" hidden="false" customHeight="false" outlineLevel="0" collapsed="false">
      <c r="A26" s="700" t="s">
        <v>5</v>
      </c>
      <c r="B26" s="700"/>
      <c r="C26" s="701" t="n">
        <f aca="false">IF(SUM(C21:C25)=0,"",SUM(C21:C25))</f>
        <v>6.94845360824742</v>
      </c>
      <c r="D26" s="701" t="n">
        <f aca="false">IF(SUM(D21:D25)=0,"",SUM(D21:D25))</f>
        <v>6.44329896907217</v>
      </c>
      <c r="E26" s="701" t="n">
        <f aca="false">IF(SUM(E21:E25)=0,"",SUM(E21:E25))</f>
        <v>7.56701030927835</v>
      </c>
      <c r="F26" s="701" t="n">
        <f aca="false">IF(SUM(F21:F25)=0,"",SUM(F21:F25))</f>
        <v>6.88659793814433</v>
      </c>
      <c r="G26" s="701" t="n">
        <f aca="false">IF(SUM(G21:G25)=0,"",SUM(G21:G25))</f>
        <v>7.39175257731959</v>
      </c>
      <c r="H26" s="701" t="n">
        <f aca="false">IF(SUM(H21:H25)=0,"",SUM(H21:H25))</f>
        <v>6.7319587628866</v>
      </c>
      <c r="I26" s="701" t="n">
        <f aca="false">IF(SUM(I21:I25)=0,"",SUM(I21:I25))</f>
        <v>7.5979381443299</v>
      </c>
      <c r="J26" s="701" t="n">
        <f aca="false">IF(SUM(J21:J25)=0,"",SUM(J21:J25))</f>
        <v>7.21649484536082</v>
      </c>
      <c r="K26" s="701" t="n">
        <f aca="false">IF(SUM(K21:K25)=0,"",SUM(K21:K25))</f>
        <v>6.98969072164949</v>
      </c>
      <c r="L26" s="701" t="n">
        <f aca="false">IF(SUM(L21:L25)=0,"",SUM(L21:L25))</f>
        <v>5.69072164948454</v>
      </c>
      <c r="M26" s="701" t="n">
        <f aca="false">IF(SUM(M21:M25)=0,"",SUM(M21:M25))</f>
        <v>6.50515463917526</v>
      </c>
      <c r="N26" s="701" t="n">
        <f aca="false">IF(SUM(N21:N25)=0,"",SUM(N21:N25))</f>
        <v>6.88659793814433</v>
      </c>
      <c r="O26" s="664" t="n">
        <f aca="false">IF(O19="","",(AVERAGE(C26:N26))/10)</f>
        <v>0.690463917525773</v>
      </c>
    </row>
    <row r="27" customFormat="false" ht="15" hidden="false" customHeight="false" outlineLevel="0" collapsed="false">
      <c r="C27" s="702" t="s">
        <v>417</v>
      </c>
      <c r="D27" s="702" t="s">
        <v>418</v>
      </c>
      <c r="E27" s="702" t="s">
        <v>419</v>
      </c>
      <c r="F27" s="702" t="s">
        <v>420</v>
      </c>
      <c r="G27" s="702" t="s">
        <v>421</v>
      </c>
      <c r="H27" s="702" t="s">
        <v>422</v>
      </c>
      <c r="I27" s="702" t="s">
        <v>423</v>
      </c>
      <c r="J27" s="702" t="s">
        <v>424</v>
      </c>
      <c r="K27" s="702" t="s">
        <v>425</v>
      </c>
      <c r="L27" s="702" t="s">
        <v>426</v>
      </c>
      <c r="M27" s="702" t="s">
        <v>427</v>
      </c>
      <c r="N27" s="702" t="s">
        <v>428</v>
      </c>
    </row>
    <row r="28" customFormat="false" ht="12.75" hidden="false" customHeight="false" outlineLevel="0" collapsed="false">
      <c r="C28" s="685"/>
      <c r="D28" s="685"/>
      <c r="E28" s="685"/>
      <c r="F28" s="685"/>
      <c r="G28" s="685"/>
      <c r="H28" s="685"/>
      <c r="I28" s="685"/>
      <c r="J28" s="685"/>
      <c r="K28" s="685"/>
      <c r="L28" s="685"/>
      <c r="M28" s="685"/>
      <c r="N28" s="685"/>
    </row>
  </sheetData>
  <mergeCells count="17">
    <mergeCell ref="D2:M2"/>
    <mergeCell ref="D3:M3"/>
    <mergeCell ref="A5:B6"/>
    <mergeCell ref="O5:O6"/>
    <mergeCell ref="A7:B7"/>
    <mergeCell ref="A8:B8"/>
    <mergeCell ref="A9:B9"/>
    <mergeCell ref="A10:B10"/>
    <mergeCell ref="A11:B11"/>
    <mergeCell ref="A12:B12"/>
    <mergeCell ref="A13:B18"/>
    <mergeCell ref="C13:N13"/>
    <mergeCell ref="A19:B19"/>
    <mergeCell ref="A20:B20"/>
    <mergeCell ref="C20:N20"/>
    <mergeCell ref="A21:A25"/>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4" activeCellId="0" sqref="B2:K14"/>
    </sheetView>
  </sheetViews>
  <sheetFormatPr defaultColWidth="11.0546875" defaultRowHeight="12.75" zeroHeight="false" outlineLevelRow="0" outlineLevelCol="0"/>
  <sheetData>
    <row r="1" customFormat="false" ht="13.5" hidden="false" customHeight="false" outlineLevel="0" collapsed="false"/>
    <row r="2" customFormat="false" ht="30.75" hidden="false" customHeight="false" outlineLevel="0" collapsed="false">
      <c r="B2" s="703" t="s">
        <v>429</v>
      </c>
      <c r="C2" s="704" t="s">
        <v>430</v>
      </c>
      <c r="D2" s="704" t="s">
        <v>431</v>
      </c>
      <c r="E2" s="704" t="s">
        <v>432</v>
      </c>
      <c r="F2" s="704" t="s">
        <v>433</v>
      </c>
      <c r="G2" s="704" t="s">
        <v>434</v>
      </c>
      <c r="H2" s="704" t="s">
        <v>435</v>
      </c>
      <c r="I2" s="704" t="s">
        <v>436</v>
      </c>
      <c r="J2" s="704" t="s">
        <v>437</v>
      </c>
      <c r="K2" s="704" t="s">
        <v>438</v>
      </c>
    </row>
    <row r="3" customFormat="false" ht="75.75" hidden="false" customHeight="false" outlineLevel="0" collapsed="false">
      <c r="B3" s="705" t="s">
        <v>1</v>
      </c>
      <c r="C3" s="706" t="s">
        <v>439</v>
      </c>
      <c r="D3" s="706" t="n">
        <v>14</v>
      </c>
      <c r="E3" s="706" t="n">
        <v>3</v>
      </c>
      <c r="F3" s="706" t="n">
        <v>7</v>
      </c>
      <c r="G3" s="706" t="n">
        <v>4</v>
      </c>
      <c r="H3" s="706" t="n">
        <v>6</v>
      </c>
      <c r="I3" s="706" t="n">
        <v>10</v>
      </c>
      <c r="J3" s="706" t="n">
        <v>0</v>
      </c>
      <c r="K3" s="707" t="s">
        <v>440</v>
      </c>
    </row>
    <row r="4" customFormat="false" ht="120.75" hidden="false" customHeight="false" outlineLevel="0" collapsed="false">
      <c r="B4" s="705" t="s">
        <v>1</v>
      </c>
      <c r="C4" s="706" t="s">
        <v>441</v>
      </c>
      <c r="D4" s="706" t="n">
        <v>6</v>
      </c>
      <c r="E4" s="706" t="n">
        <v>1</v>
      </c>
      <c r="F4" s="706" t="n">
        <v>5</v>
      </c>
      <c r="G4" s="706" t="n">
        <v>0</v>
      </c>
      <c r="H4" s="706" t="n">
        <v>3</v>
      </c>
      <c r="I4" s="706" t="n">
        <v>5</v>
      </c>
      <c r="J4" s="706" t="n">
        <v>1</v>
      </c>
      <c r="K4" s="707" t="s">
        <v>442</v>
      </c>
    </row>
    <row r="5" customFormat="false" ht="45.75" hidden="false" customHeight="false" outlineLevel="0" collapsed="false">
      <c r="B5" s="705" t="s">
        <v>2</v>
      </c>
      <c r="C5" s="707" t="s">
        <v>443</v>
      </c>
      <c r="D5" s="706" t="n">
        <v>5</v>
      </c>
      <c r="E5" s="706" t="n">
        <v>4</v>
      </c>
      <c r="F5" s="706" t="n">
        <v>1</v>
      </c>
      <c r="G5" s="706" t="n">
        <v>0</v>
      </c>
      <c r="H5" s="706" t="n">
        <v>1</v>
      </c>
      <c r="I5" s="706" t="n">
        <v>5</v>
      </c>
      <c r="J5" s="706" t="n">
        <v>1</v>
      </c>
      <c r="K5" s="706" t="s">
        <v>444</v>
      </c>
    </row>
    <row r="6" customFormat="false" ht="210.75" hidden="false" customHeight="false" outlineLevel="0" collapsed="false">
      <c r="B6" s="705" t="s">
        <v>2</v>
      </c>
      <c r="C6" s="707" t="s">
        <v>445</v>
      </c>
      <c r="D6" s="706" t="n">
        <v>7</v>
      </c>
      <c r="E6" s="706" t="n">
        <v>2</v>
      </c>
      <c r="F6" s="706" t="n">
        <v>4</v>
      </c>
      <c r="G6" s="706" t="n">
        <v>1</v>
      </c>
      <c r="H6" s="706" t="n">
        <v>2</v>
      </c>
      <c r="I6" s="706" t="n">
        <v>7</v>
      </c>
      <c r="J6" s="706" t="n">
        <v>1</v>
      </c>
      <c r="K6" s="707" t="s">
        <v>446</v>
      </c>
    </row>
    <row r="7" customFormat="false" ht="195.75" hidden="false" customHeight="false" outlineLevel="0" collapsed="false">
      <c r="B7" s="705" t="s">
        <v>2</v>
      </c>
      <c r="C7" s="707" t="s">
        <v>447</v>
      </c>
      <c r="D7" s="706" t="n">
        <v>4</v>
      </c>
      <c r="E7" s="706" t="n">
        <v>0</v>
      </c>
      <c r="F7" s="706" t="n">
        <v>3</v>
      </c>
      <c r="G7" s="706" t="n">
        <v>1</v>
      </c>
      <c r="H7" s="706" t="n">
        <v>1</v>
      </c>
      <c r="I7" s="706" t="n">
        <v>1</v>
      </c>
      <c r="J7" s="706" t="n">
        <v>0</v>
      </c>
      <c r="K7" s="707" t="s">
        <v>448</v>
      </c>
    </row>
    <row r="8" customFormat="false" ht="76.5" hidden="false" customHeight="true" outlineLevel="0" collapsed="false">
      <c r="B8" s="703" t="s">
        <v>449</v>
      </c>
      <c r="C8" s="703" t="s">
        <v>450</v>
      </c>
      <c r="D8" s="703" t="n">
        <v>4</v>
      </c>
      <c r="E8" s="703" t="n">
        <v>2</v>
      </c>
      <c r="F8" s="703" t="n">
        <v>0</v>
      </c>
      <c r="G8" s="703" t="n">
        <v>2</v>
      </c>
      <c r="H8" s="703" t="n">
        <v>5</v>
      </c>
      <c r="I8" s="703" t="n">
        <v>2</v>
      </c>
      <c r="J8" s="703" t="n">
        <v>1</v>
      </c>
      <c r="K8" s="703" t="s">
        <v>451</v>
      </c>
    </row>
    <row r="9" customFormat="false" ht="13.5" hidden="false" customHeight="false" outlineLevel="0" collapsed="false">
      <c r="B9" s="703"/>
      <c r="C9" s="703"/>
      <c r="D9" s="703"/>
      <c r="E9" s="703"/>
      <c r="F9" s="703"/>
      <c r="G9" s="703"/>
      <c r="H9" s="703"/>
      <c r="I9" s="703"/>
      <c r="J9" s="703"/>
      <c r="K9" s="703"/>
    </row>
    <row r="10" customFormat="false" ht="61.5" hidden="false" customHeight="true" outlineLevel="0" collapsed="false">
      <c r="B10" s="703" t="s">
        <v>449</v>
      </c>
      <c r="C10" s="703" t="s">
        <v>452</v>
      </c>
      <c r="D10" s="703" t="n">
        <v>8</v>
      </c>
      <c r="E10" s="703" t="n">
        <v>4</v>
      </c>
      <c r="F10" s="703" t="n">
        <v>4</v>
      </c>
      <c r="G10" s="703" t="n">
        <v>0</v>
      </c>
      <c r="H10" s="703" t="n">
        <v>3</v>
      </c>
      <c r="I10" s="703" t="n">
        <v>3</v>
      </c>
      <c r="J10" s="703" t="n">
        <v>0</v>
      </c>
      <c r="K10" s="703" t="s">
        <v>453</v>
      </c>
    </row>
    <row r="11" customFormat="false" ht="13.5" hidden="false" customHeight="false" outlineLevel="0" collapsed="false">
      <c r="B11" s="703"/>
      <c r="C11" s="703"/>
      <c r="D11" s="703"/>
      <c r="E11" s="703"/>
      <c r="F11" s="703"/>
      <c r="G11" s="703"/>
      <c r="H11" s="703"/>
      <c r="I11" s="703"/>
      <c r="J11" s="703"/>
      <c r="K11" s="703"/>
    </row>
    <row r="12" customFormat="false" ht="45.75" hidden="false" customHeight="false" outlineLevel="0" collapsed="false">
      <c r="B12" s="705" t="s">
        <v>449</v>
      </c>
      <c r="C12" s="706" t="s">
        <v>454</v>
      </c>
      <c r="D12" s="706" t="n">
        <v>7</v>
      </c>
      <c r="E12" s="706" t="n">
        <v>5</v>
      </c>
      <c r="F12" s="706" t="n">
        <v>2</v>
      </c>
      <c r="G12" s="706" t="n">
        <v>0</v>
      </c>
      <c r="H12" s="706" t="n">
        <v>2</v>
      </c>
      <c r="I12" s="706" t="n">
        <v>0</v>
      </c>
      <c r="J12" s="706" t="n">
        <v>0</v>
      </c>
      <c r="K12" s="706" t="s">
        <v>453</v>
      </c>
    </row>
    <row r="13" customFormat="false" ht="60.75" hidden="false" customHeight="false" outlineLevel="0" collapsed="false">
      <c r="B13" s="705" t="s">
        <v>3</v>
      </c>
      <c r="C13" s="706" t="s">
        <v>455</v>
      </c>
      <c r="D13" s="706" t="n">
        <v>5</v>
      </c>
      <c r="E13" s="706" t="n">
        <v>0</v>
      </c>
      <c r="F13" s="706" t="n">
        <v>3</v>
      </c>
      <c r="G13" s="706" t="n">
        <v>2</v>
      </c>
      <c r="H13" s="706" t="n">
        <v>3</v>
      </c>
      <c r="I13" s="706" t="n">
        <v>3</v>
      </c>
      <c r="J13" s="706" t="n">
        <v>0</v>
      </c>
      <c r="K13" s="706" t="s">
        <v>456</v>
      </c>
    </row>
    <row r="14" customFormat="false" ht="15.75" hidden="false" customHeight="false" outlineLevel="0" collapsed="false">
      <c r="B14" s="705"/>
      <c r="C14" s="706" t="n">
        <v>9</v>
      </c>
      <c r="D14" s="706" t="n">
        <f aca="false">SUM(D3:D13)</f>
        <v>60</v>
      </c>
      <c r="E14" s="706" t="n">
        <f aca="false">SUM(E3:E13)</f>
        <v>21</v>
      </c>
      <c r="F14" s="706" t="n">
        <f aca="false">SUM(F3:F13)</f>
        <v>29</v>
      </c>
      <c r="G14" s="706" t="n">
        <f aca="false">SUM(G3:G13)</f>
        <v>10</v>
      </c>
      <c r="H14" s="706" t="n">
        <f aca="false">SUM(H3:H13)</f>
        <v>26</v>
      </c>
      <c r="I14" s="706" t="n">
        <f aca="false">SUM(I3:I13)</f>
        <v>36</v>
      </c>
      <c r="J14" s="706" t="n">
        <f aca="false">SUM(J3:J13)</f>
        <v>4</v>
      </c>
      <c r="K14" s="706"/>
    </row>
  </sheetData>
  <mergeCells count="20">
    <mergeCell ref="B8:B9"/>
    <mergeCell ref="C8:C9"/>
    <mergeCell ref="D8:D9"/>
    <mergeCell ref="E8:E9"/>
    <mergeCell ref="F8:F9"/>
    <mergeCell ref="G8:G9"/>
    <mergeCell ref="H8:H9"/>
    <mergeCell ref="I8:I9"/>
    <mergeCell ref="J8:J9"/>
    <mergeCell ref="K8:K9"/>
    <mergeCell ref="B10:B11"/>
    <mergeCell ref="C10:C11"/>
    <mergeCell ref="D10:D11"/>
    <mergeCell ref="E10:E11"/>
    <mergeCell ref="F10:F11"/>
    <mergeCell ref="G10:G11"/>
    <mergeCell ref="H10:H11"/>
    <mergeCell ref="I10:I11"/>
    <mergeCell ref="J10:J11"/>
    <mergeCell ref="K10: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A99" colorId="64" zoomScale="100" zoomScaleNormal="100" zoomScalePageLayoutView="100" workbookViewId="0">
      <selection pane="topLeft" activeCell="A9" activeCellId="0" sqref="A9:D9"/>
    </sheetView>
  </sheetViews>
  <sheetFormatPr defaultColWidth="11.41796875" defaultRowHeight="12.75" zeroHeight="false" outlineLevelRow="0" outlineLevelCol="0"/>
  <cols>
    <col collapsed="false" customWidth="true" hidden="false" outlineLevel="0" max="1" min="1" style="64" width="40.13"/>
    <col collapsed="false" customWidth="true" hidden="false" outlineLevel="0" max="2" min="2" style="64" width="11.28"/>
    <col collapsed="false" customWidth="true" hidden="false" outlineLevel="0" max="3" min="3" style="64" width="14.56"/>
    <col collapsed="false" customWidth="true" hidden="false" outlineLevel="0" max="4" min="4" style="64" width="11.99"/>
    <col collapsed="false" customWidth="true" hidden="false" outlineLevel="0" max="5" min="5" style="64" width="12.99"/>
    <col collapsed="false" customWidth="true" hidden="false" outlineLevel="0" max="6" min="6" style="64" width="11.28"/>
    <col collapsed="false" customWidth="true" hidden="false" outlineLevel="0" max="7" min="7" style="64" width="9.28"/>
    <col collapsed="false" customWidth="true" hidden="false" outlineLevel="0" max="22" min="8" style="64" width="8.85"/>
    <col collapsed="false" customWidth="true" hidden="false" outlineLevel="0" max="70" min="23" style="64" width="5.85"/>
    <col collapsed="false" customWidth="false" hidden="false" outlineLevel="0" max="257" min="71" style="64" width="11.42"/>
  </cols>
  <sheetData>
    <row r="2" customFormat="false" ht="15.75" hidden="false" customHeight="false" outlineLevel="0" collapsed="false">
      <c r="B2" s="65" t="s">
        <v>227</v>
      </c>
      <c r="C2" s="65"/>
      <c r="D2" s="65"/>
      <c r="E2" s="65"/>
      <c r="F2" s="65"/>
      <c r="G2" s="65"/>
      <c r="H2" s="65"/>
      <c r="I2" s="65"/>
      <c r="J2" s="65"/>
      <c r="K2" s="65"/>
      <c r="L2" s="65"/>
      <c r="M2" s="65"/>
      <c r="N2" s="65"/>
    </row>
    <row r="3" customFormat="false" ht="13.5" hidden="false" customHeight="false" outlineLevel="0" collapsed="false">
      <c r="B3" s="66"/>
    </row>
    <row r="6" s="300" customFormat="true" ht="16.5" hidden="false" customHeight="false" outlineLevel="0" collapsed="false">
      <c r="A6" s="298" t="s">
        <v>228</v>
      </c>
      <c r="B6" s="298"/>
      <c r="C6" s="298"/>
      <c r="D6" s="298"/>
      <c r="E6" s="299" t="s">
        <v>229</v>
      </c>
      <c r="F6" s="299"/>
      <c r="G6" s="299"/>
      <c r="H6" s="299"/>
      <c r="I6" s="299"/>
      <c r="J6" s="299"/>
      <c r="K6" s="299"/>
      <c r="L6" s="299"/>
      <c r="M6" s="299"/>
    </row>
    <row r="7" s="300" customFormat="true" ht="16.5" hidden="false" customHeight="false" outlineLevel="0" collapsed="false">
      <c r="A7" s="301" t="s">
        <v>230</v>
      </c>
      <c r="B7" s="301"/>
      <c r="C7" s="301"/>
      <c r="D7" s="301"/>
      <c r="E7" s="302" t="s">
        <v>231</v>
      </c>
      <c r="F7" s="302"/>
      <c r="G7" s="302"/>
      <c r="H7" s="302"/>
      <c r="I7" s="302"/>
      <c r="J7" s="302"/>
      <c r="K7" s="302"/>
      <c r="L7" s="302"/>
      <c r="M7" s="302"/>
    </row>
    <row r="8" s="300" customFormat="true" ht="16.5" hidden="false" customHeight="false" outlineLevel="0" collapsed="false">
      <c r="A8" s="301" t="s">
        <v>232</v>
      </c>
      <c r="B8" s="301"/>
      <c r="C8" s="301"/>
      <c r="D8" s="301"/>
      <c r="E8" s="302" t="s">
        <v>233</v>
      </c>
      <c r="F8" s="302"/>
      <c r="G8" s="302"/>
      <c r="H8" s="302"/>
      <c r="I8" s="302"/>
      <c r="J8" s="302"/>
      <c r="K8" s="302"/>
      <c r="L8" s="302"/>
      <c r="M8" s="302"/>
    </row>
    <row r="9" s="300" customFormat="true" ht="16.5" hidden="false" customHeight="false" outlineLevel="0" collapsed="false">
      <c r="A9" s="301" t="s">
        <v>234</v>
      </c>
      <c r="B9" s="301"/>
      <c r="C9" s="301"/>
      <c r="D9" s="301"/>
      <c r="E9" s="302" t="s">
        <v>46</v>
      </c>
      <c r="F9" s="302"/>
      <c r="G9" s="302"/>
      <c r="H9" s="302"/>
      <c r="I9" s="302"/>
      <c r="J9" s="302"/>
      <c r="K9" s="302"/>
      <c r="L9" s="302"/>
      <c r="M9" s="302"/>
    </row>
    <row r="10" s="300" customFormat="true" ht="16.5" hidden="false" customHeight="false" outlineLevel="0" collapsed="false">
      <c r="A10" s="303" t="s">
        <v>235</v>
      </c>
      <c r="B10" s="303"/>
      <c r="C10" s="303"/>
      <c r="D10" s="303"/>
      <c r="E10" s="304" t="s">
        <v>236</v>
      </c>
      <c r="F10" s="304"/>
      <c r="G10" s="304"/>
      <c r="H10" s="304"/>
      <c r="I10" s="304"/>
      <c r="J10" s="304"/>
      <c r="K10" s="304"/>
      <c r="L10" s="304"/>
      <c r="M10" s="304"/>
    </row>
    <row r="11" s="300" customFormat="true" ht="12.75" hidden="false" customHeight="false" outlineLevel="0" collapsed="false">
      <c r="A11" s="305"/>
    </row>
    <row r="12" s="300" customFormat="true" ht="12.75" hidden="false" customHeight="false" outlineLevel="0" collapsed="false">
      <c r="A12" s="306" t="s">
        <v>237</v>
      </c>
      <c r="B12" s="307"/>
      <c r="C12" s="307"/>
      <c r="D12" s="307"/>
      <c r="E12" s="307"/>
      <c r="F12" s="307"/>
      <c r="G12" s="307"/>
      <c r="H12" s="307"/>
      <c r="I12" s="307"/>
      <c r="J12" s="307"/>
      <c r="K12" s="307"/>
      <c r="L12" s="307"/>
      <c r="M12" s="307"/>
      <c r="N12" s="307"/>
      <c r="O12" s="307"/>
      <c r="P12" s="307"/>
      <c r="Q12" s="307"/>
      <c r="R12" s="307"/>
      <c r="S12" s="307"/>
      <c r="T12" s="307"/>
      <c r="U12" s="307"/>
      <c r="V12" s="307"/>
    </row>
    <row r="13" s="300" customFormat="true" ht="12.75" hidden="false" customHeight="false" outlineLevel="0" collapsed="false">
      <c r="A13" s="308"/>
      <c r="B13" s="307"/>
      <c r="C13" s="307"/>
      <c r="D13" s="307"/>
      <c r="E13" s="307"/>
      <c r="F13" s="307"/>
      <c r="G13" s="307"/>
      <c r="H13" s="307"/>
      <c r="I13" s="307"/>
      <c r="J13" s="307"/>
      <c r="K13" s="307"/>
      <c r="L13" s="307"/>
      <c r="M13" s="307"/>
      <c r="N13" s="307"/>
      <c r="O13" s="307"/>
      <c r="P13" s="307"/>
      <c r="Q13" s="307"/>
      <c r="R13" s="307"/>
      <c r="S13" s="307"/>
      <c r="T13" s="307"/>
      <c r="U13" s="307"/>
      <c r="V13" s="307"/>
    </row>
    <row r="14" s="300" customFormat="true" ht="12.75" hidden="false" customHeight="false" outlineLevel="0" collapsed="false">
      <c r="A14" s="308"/>
      <c r="B14" s="142" t="s">
        <v>238</v>
      </c>
      <c r="C14" s="142" t="s">
        <v>239</v>
      </c>
      <c r="D14" s="142" t="s">
        <v>240</v>
      </c>
      <c r="E14" s="142" t="s">
        <v>241</v>
      </c>
      <c r="F14" s="142" t="s">
        <v>242</v>
      </c>
      <c r="G14" s="307"/>
      <c r="H14" s="307"/>
      <c r="I14" s="307"/>
      <c r="J14" s="307"/>
      <c r="K14" s="307"/>
      <c r="L14" s="307"/>
      <c r="M14" s="307"/>
      <c r="N14" s="307"/>
      <c r="O14" s="307"/>
      <c r="P14" s="307"/>
      <c r="Q14" s="307"/>
      <c r="R14" s="307"/>
      <c r="S14" s="307"/>
      <c r="T14" s="307"/>
      <c r="U14" s="307"/>
      <c r="V14" s="307"/>
    </row>
    <row r="15" s="300" customFormat="true" ht="12.75" hidden="false" customHeight="false" outlineLevel="0" collapsed="false">
      <c r="A15" s="309" t="s">
        <v>243</v>
      </c>
      <c r="B15" s="310"/>
      <c r="C15" s="310"/>
      <c r="D15" s="310"/>
      <c r="E15" s="310"/>
      <c r="F15" s="310" t="s">
        <v>83</v>
      </c>
      <c r="G15" s="307"/>
      <c r="H15" s="307"/>
      <c r="I15" s="307"/>
      <c r="J15" s="307"/>
      <c r="K15" s="307"/>
      <c r="L15" s="307"/>
      <c r="M15" s="307"/>
      <c r="N15" s="307"/>
      <c r="O15" s="307"/>
      <c r="P15" s="307"/>
      <c r="Q15" s="307"/>
      <c r="R15" s="307"/>
      <c r="S15" s="307"/>
      <c r="T15" s="307"/>
      <c r="U15" s="307"/>
      <c r="V15" s="307"/>
    </row>
    <row r="16" s="300" customFormat="true" ht="12.75" hidden="false" customHeight="false" outlineLevel="0" collapsed="false">
      <c r="A16" s="308"/>
      <c r="B16" s="307"/>
      <c r="C16" s="307"/>
      <c r="D16" s="307"/>
      <c r="E16" s="307"/>
      <c r="F16" s="307"/>
      <c r="G16" s="307"/>
      <c r="H16" s="307"/>
      <c r="I16" s="307"/>
      <c r="J16" s="307"/>
      <c r="K16" s="307"/>
      <c r="L16" s="307"/>
      <c r="M16" s="307"/>
      <c r="N16" s="307"/>
      <c r="O16" s="307"/>
      <c r="P16" s="307"/>
      <c r="Q16" s="307"/>
      <c r="R16" s="307"/>
      <c r="S16" s="307"/>
      <c r="T16" s="307"/>
      <c r="U16" s="307"/>
      <c r="V16" s="307"/>
    </row>
    <row r="17" s="300" customFormat="true" ht="12.75" hidden="false" customHeight="false" outlineLevel="0" collapsed="false">
      <c r="A17" s="308"/>
      <c r="B17" s="307"/>
      <c r="C17" s="307"/>
      <c r="D17" s="307"/>
      <c r="E17" s="307"/>
      <c r="F17" s="307"/>
      <c r="G17" s="307"/>
      <c r="H17" s="307"/>
      <c r="I17" s="307"/>
      <c r="J17" s="307"/>
      <c r="K17" s="307"/>
      <c r="L17" s="307"/>
      <c r="M17" s="307"/>
      <c r="N17" s="307"/>
      <c r="O17" s="307"/>
      <c r="P17" s="307"/>
      <c r="Q17" s="307"/>
      <c r="R17" s="307"/>
      <c r="S17" s="307"/>
      <c r="T17" s="307"/>
      <c r="U17" s="307"/>
      <c r="V17" s="307"/>
    </row>
    <row r="18" s="300" customFormat="true" ht="12.75" hidden="false" customHeight="false" outlineLevel="0" collapsed="false">
      <c r="A18" s="308"/>
      <c r="B18" s="142" t="s">
        <v>244</v>
      </c>
      <c r="C18" s="142" t="s">
        <v>245</v>
      </c>
      <c r="D18" s="142" t="s">
        <v>246</v>
      </c>
      <c r="E18" s="142" t="s">
        <v>247</v>
      </c>
      <c r="F18" s="307"/>
      <c r="G18" s="307"/>
      <c r="H18" s="307"/>
      <c r="I18" s="307"/>
      <c r="J18" s="307"/>
      <c r="K18" s="307"/>
      <c r="L18" s="307"/>
      <c r="M18" s="307"/>
      <c r="N18" s="307"/>
      <c r="O18" s="307"/>
      <c r="P18" s="307"/>
      <c r="Q18" s="307"/>
      <c r="R18" s="307"/>
      <c r="S18" s="307"/>
      <c r="T18" s="307"/>
      <c r="U18" s="307"/>
      <c r="V18" s="307"/>
    </row>
    <row r="19" s="300" customFormat="true" ht="12.75" hidden="false" customHeight="false" outlineLevel="0" collapsed="false">
      <c r="A19" s="309" t="s">
        <v>248</v>
      </c>
      <c r="B19" s="310"/>
      <c r="C19" s="310"/>
      <c r="D19" s="310" t="s">
        <v>93</v>
      </c>
      <c r="E19" s="310"/>
      <c r="F19" s="307"/>
      <c r="G19" s="307"/>
      <c r="H19" s="307"/>
      <c r="I19" s="307"/>
      <c r="J19" s="307"/>
      <c r="K19" s="307"/>
      <c r="L19" s="307"/>
      <c r="M19" s="307"/>
      <c r="N19" s="307"/>
      <c r="O19" s="307"/>
      <c r="P19" s="307"/>
      <c r="Q19" s="307"/>
      <c r="R19" s="307"/>
      <c r="S19" s="307"/>
      <c r="T19" s="307"/>
      <c r="U19" s="307"/>
      <c r="V19" s="307"/>
    </row>
    <row r="20" s="300" customFormat="true" ht="12.75" hidden="false" customHeight="false" outlineLevel="0" collapsed="false">
      <c r="A20" s="308"/>
      <c r="B20" s="307"/>
      <c r="C20" s="307"/>
      <c r="D20" s="307"/>
      <c r="E20" s="307"/>
      <c r="F20" s="307"/>
      <c r="G20" s="307"/>
      <c r="H20" s="307"/>
      <c r="I20" s="307"/>
      <c r="J20" s="307"/>
      <c r="K20" s="307"/>
      <c r="L20" s="307"/>
      <c r="M20" s="307"/>
      <c r="N20" s="307"/>
      <c r="O20" s="307"/>
      <c r="P20" s="307"/>
      <c r="Q20" s="307"/>
      <c r="R20" s="307"/>
      <c r="S20" s="307"/>
      <c r="T20" s="307"/>
      <c r="U20" s="307"/>
      <c r="V20" s="307"/>
    </row>
    <row r="21" s="300" customFormat="true" ht="12.75" hidden="false" customHeight="false" outlineLevel="0" collapsed="false">
      <c r="A21" s="309" t="s">
        <v>249</v>
      </c>
      <c r="B21" s="310" t="n">
        <v>6</v>
      </c>
      <c r="C21" s="307"/>
      <c r="D21" s="307"/>
      <c r="E21" s="307"/>
      <c r="F21" s="307"/>
      <c r="G21" s="307"/>
      <c r="H21" s="307"/>
      <c r="I21" s="307"/>
      <c r="J21" s="307"/>
      <c r="K21" s="307"/>
      <c r="L21" s="307"/>
      <c r="M21" s="307"/>
      <c r="N21" s="307"/>
      <c r="O21" s="307"/>
      <c r="P21" s="307"/>
      <c r="Q21" s="307"/>
      <c r="R21" s="307"/>
      <c r="S21" s="307"/>
      <c r="T21" s="307"/>
      <c r="U21" s="307"/>
      <c r="V21" s="307"/>
    </row>
    <row r="22" s="300" customFormat="true" ht="12.75" hidden="false" customHeight="false" outlineLevel="0" collapsed="false">
      <c r="A22" s="221"/>
      <c r="B22" s="311"/>
      <c r="C22" s="307"/>
      <c r="D22" s="307"/>
      <c r="E22" s="307"/>
      <c r="F22" s="307"/>
      <c r="G22" s="307"/>
      <c r="H22" s="307"/>
      <c r="I22" s="307"/>
      <c r="J22" s="307"/>
      <c r="K22" s="307"/>
      <c r="L22" s="307"/>
      <c r="M22" s="307"/>
      <c r="N22" s="307"/>
      <c r="O22" s="307"/>
      <c r="P22" s="307"/>
      <c r="Q22" s="307"/>
      <c r="R22" s="307"/>
      <c r="S22" s="307"/>
      <c r="T22" s="307"/>
      <c r="U22" s="307"/>
      <c r="V22" s="307"/>
    </row>
    <row r="23" s="300" customFormat="true" ht="25.5" hidden="false" customHeight="false" outlineLevel="0" collapsed="false">
      <c r="A23" s="312"/>
      <c r="B23" s="141" t="s">
        <v>250</v>
      </c>
      <c r="C23" s="141" t="s">
        <v>251</v>
      </c>
      <c r="D23" s="307"/>
      <c r="E23" s="307"/>
      <c r="F23" s="307"/>
      <c r="G23" s="307"/>
      <c r="H23" s="307"/>
      <c r="I23" s="307"/>
      <c r="J23" s="307"/>
      <c r="K23" s="307"/>
      <c r="L23" s="307"/>
      <c r="M23" s="307"/>
      <c r="N23" s="307"/>
      <c r="O23" s="307"/>
      <c r="P23" s="307"/>
      <c r="Q23" s="307"/>
      <c r="R23" s="307"/>
      <c r="S23" s="307"/>
      <c r="T23" s="307"/>
      <c r="U23" s="307"/>
      <c r="V23" s="307"/>
    </row>
    <row r="24" s="300" customFormat="true" ht="12.75" hidden="false" customHeight="false" outlineLevel="0" collapsed="false">
      <c r="A24" s="309" t="s">
        <v>252</v>
      </c>
      <c r="B24" s="313" t="n">
        <v>1</v>
      </c>
      <c r="C24" s="310"/>
      <c r="D24" s="307"/>
      <c r="E24" s="307"/>
      <c r="F24" s="307"/>
      <c r="G24" s="307"/>
      <c r="H24" s="307"/>
      <c r="I24" s="307"/>
      <c r="J24" s="307"/>
      <c r="K24" s="307"/>
      <c r="L24" s="307"/>
      <c r="M24" s="307"/>
      <c r="N24" s="307"/>
      <c r="O24" s="307"/>
      <c r="P24" s="307"/>
      <c r="Q24" s="307"/>
      <c r="R24" s="307"/>
      <c r="S24" s="307"/>
      <c r="T24" s="307"/>
      <c r="U24" s="307"/>
      <c r="V24" s="307"/>
    </row>
    <row r="25" s="300" customFormat="true" ht="12.75" hidden="false" customHeight="false" outlineLevel="0" collapsed="false">
      <c r="A25" s="308"/>
      <c r="B25" s="307"/>
      <c r="C25" s="307"/>
      <c r="D25" s="307"/>
      <c r="E25" s="307"/>
      <c r="F25" s="307"/>
      <c r="G25" s="307"/>
      <c r="H25" s="307"/>
      <c r="I25" s="307"/>
      <c r="J25" s="307"/>
      <c r="K25" s="307"/>
      <c r="L25" s="307"/>
      <c r="M25" s="307"/>
      <c r="N25" s="307"/>
      <c r="O25" s="307"/>
      <c r="P25" s="307"/>
      <c r="Q25" s="307"/>
      <c r="R25" s="307"/>
      <c r="S25" s="307"/>
      <c r="T25" s="307"/>
      <c r="U25" s="307"/>
      <c r="V25" s="307"/>
    </row>
    <row r="26" s="300" customFormat="true" ht="12.75" hidden="false" customHeight="false" outlineLevel="0" collapsed="false">
      <c r="A26" s="314"/>
      <c r="B26" s="141" t="s">
        <v>253</v>
      </c>
      <c r="C26" s="315" t="s">
        <v>199</v>
      </c>
      <c r="D26" s="307"/>
      <c r="E26" s="307"/>
      <c r="F26" s="307"/>
      <c r="G26" s="307"/>
      <c r="H26" s="307"/>
      <c r="I26" s="307"/>
      <c r="J26" s="307"/>
      <c r="K26" s="307"/>
      <c r="L26" s="307"/>
      <c r="M26" s="307"/>
      <c r="N26" s="307"/>
      <c r="O26" s="307"/>
      <c r="P26" s="307"/>
      <c r="Q26" s="307"/>
      <c r="R26" s="307"/>
      <c r="S26" s="307"/>
      <c r="T26" s="307"/>
      <c r="U26" s="307"/>
      <c r="V26" s="307"/>
    </row>
    <row r="27" s="300" customFormat="true" ht="12.75" hidden="false" customHeight="false" outlineLevel="0" collapsed="false">
      <c r="A27" s="309" t="s">
        <v>254</v>
      </c>
      <c r="B27" s="310" t="s">
        <v>93</v>
      </c>
      <c r="C27" s="310"/>
      <c r="D27" s="307"/>
      <c r="E27" s="307"/>
      <c r="F27" s="307"/>
      <c r="G27" s="307"/>
      <c r="H27" s="307"/>
      <c r="I27" s="307"/>
      <c r="J27" s="307"/>
      <c r="K27" s="307"/>
      <c r="L27" s="307"/>
      <c r="M27" s="307"/>
      <c r="N27" s="307"/>
      <c r="O27" s="307"/>
      <c r="P27" s="307"/>
      <c r="Q27" s="307"/>
      <c r="R27" s="307"/>
      <c r="S27" s="307"/>
      <c r="T27" s="307"/>
      <c r="U27" s="307"/>
      <c r="V27" s="307"/>
    </row>
    <row r="28" s="300" customFormat="true" ht="12.75" hidden="false" customHeight="false" outlineLevel="0" collapsed="false">
      <c r="A28" s="316"/>
      <c r="B28" s="311"/>
      <c r="C28" s="311"/>
      <c r="D28" s="317"/>
      <c r="E28" s="307"/>
      <c r="F28" s="307"/>
      <c r="G28" s="307"/>
      <c r="H28" s="307"/>
      <c r="I28" s="307"/>
      <c r="J28" s="307"/>
      <c r="K28" s="307"/>
      <c r="L28" s="307"/>
      <c r="M28" s="307"/>
      <c r="N28" s="307"/>
      <c r="O28" s="307"/>
      <c r="P28" s="307"/>
      <c r="Q28" s="307"/>
      <c r="R28" s="307"/>
      <c r="S28" s="307"/>
      <c r="T28" s="307"/>
      <c r="U28" s="307"/>
      <c r="V28" s="307"/>
    </row>
    <row r="29" s="300" customFormat="true" ht="12.75" hidden="false" customHeight="false" outlineLevel="0" collapsed="false">
      <c r="A29" s="308"/>
      <c r="B29" s="315" t="s">
        <v>253</v>
      </c>
      <c r="C29" s="315" t="s">
        <v>199</v>
      </c>
      <c r="D29" s="317"/>
      <c r="E29" s="307"/>
      <c r="F29" s="307"/>
      <c r="G29" s="307"/>
      <c r="H29" s="307"/>
      <c r="I29" s="307"/>
      <c r="J29" s="307"/>
      <c r="K29" s="307"/>
      <c r="L29" s="307"/>
      <c r="M29" s="307"/>
      <c r="N29" s="307"/>
      <c r="O29" s="307"/>
      <c r="P29" s="307"/>
      <c r="Q29" s="307"/>
      <c r="R29" s="307"/>
      <c r="S29" s="307"/>
      <c r="T29" s="307"/>
      <c r="U29" s="307"/>
      <c r="V29" s="307"/>
    </row>
    <row r="30" s="300" customFormat="true" ht="25.5" hidden="false" customHeight="false" outlineLevel="0" collapsed="false">
      <c r="A30" s="309" t="s">
        <v>255</v>
      </c>
      <c r="B30" s="310"/>
      <c r="C30" s="310" t="s">
        <v>93</v>
      </c>
      <c r="D30" s="317"/>
      <c r="E30" s="307"/>
      <c r="F30" s="307"/>
      <c r="G30" s="307"/>
      <c r="H30" s="307"/>
      <c r="I30" s="307"/>
      <c r="J30" s="307"/>
      <c r="K30" s="307"/>
      <c r="L30" s="307"/>
      <c r="M30" s="307"/>
      <c r="N30" s="307"/>
      <c r="O30" s="307"/>
      <c r="P30" s="307"/>
      <c r="Q30" s="307"/>
      <c r="R30" s="307"/>
      <c r="S30" s="307"/>
      <c r="T30" s="307"/>
      <c r="U30" s="307"/>
      <c r="V30" s="307"/>
    </row>
    <row r="31" s="300" customFormat="true" ht="12.75" hidden="false" customHeight="false" outlineLevel="0" collapsed="false">
      <c r="A31" s="316"/>
      <c r="B31" s="311"/>
      <c r="C31" s="311"/>
      <c r="D31" s="317"/>
      <c r="E31" s="307"/>
      <c r="F31" s="307"/>
      <c r="G31" s="307"/>
      <c r="H31" s="307"/>
      <c r="I31" s="307"/>
      <c r="J31" s="307"/>
      <c r="K31" s="307"/>
      <c r="L31" s="307"/>
      <c r="M31" s="307"/>
      <c r="N31" s="307"/>
      <c r="O31" s="307"/>
      <c r="P31" s="307"/>
      <c r="Q31" s="307"/>
      <c r="R31" s="307"/>
      <c r="S31" s="307"/>
      <c r="T31" s="307"/>
      <c r="U31" s="307"/>
      <c r="V31" s="307"/>
    </row>
    <row r="32" s="300" customFormat="true" ht="12.75" hidden="false" customHeight="false" outlineLevel="0" collapsed="false">
      <c r="A32" s="316"/>
      <c r="B32" s="315" t="s">
        <v>200</v>
      </c>
      <c r="C32" s="315" t="s">
        <v>199</v>
      </c>
      <c r="D32" s="318"/>
      <c r="E32" s="311"/>
      <c r="F32" s="307"/>
      <c r="G32" s="311"/>
      <c r="H32" s="311"/>
      <c r="I32" s="311"/>
      <c r="J32" s="311"/>
      <c r="K32" s="311"/>
      <c r="L32" s="317"/>
      <c r="M32" s="307"/>
      <c r="N32" s="307"/>
      <c r="O32" s="307"/>
      <c r="P32" s="307"/>
      <c r="Q32" s="307"/>
      <c r="R32" s="307"/>
      <c r="S32" s="307"/>
      <c r="T32" s="307"/>
      <c r="U32" s="307"/>
      <c r="V32" s="307"/>
    </row>
    <row r="33" s="300" customFormat="true" ht="25.5" hidden="false" customHeight="false" outlineLevel="0" collapsed="false">
      <c r="A33" s="309" t="s">
        <v>256</v>
      </c>
      <c r="B33" s="310"/>
      <c r="C33" s="310" t="s">
        <v>93</v>
      </c>
      <c r="D33" s="318"/>
      <c r="E33" s="311"/>
      <c r="F33" s="311"/>
      <c r="G33" s="311"/>
      <c r="H33" s="311"/>
      <c r="I33" s="311"/>
      <c r="J33" s="311"/>
      <c r="K33" s="311"/>
      <c r="L33" s="317"/>
      <c r="M33" s="307"/>
      <c r="N33" s="307"/>
      <c r="O33" s="307"/>
      <c r="P33" s="307"/>
      <c r="Q33" s="307"/>
      <c r="R33" s="307"/>
      <c r="S33" s="307"/>
      <c r="T33" s="307"/>
      <c r="U33" s="307"/>
      <c r="V33" s="307"/>
    </row>
    <row r="34" s="300" customFormat="true" ht="12.75" hidden="false" customHeight="false" outlineLevel="0" collapsed="false">
      <c r="A34" s="308"/>
      <c r="B34" s="307"/>
      <c r="C34" s="307"/>
      <c r="D34" s="307"/>
      <c r="E34" s="307"/>
      <c r="F34" s="307"/>
      <c r="G34" s="307"/>
      <c r="H34" s="307"/>
      <c r="I34" s="307"/>
      <c r="J34" s="307"/>
      <c r="K34" s="307"/>
      <c r="L34" s="307"/>
      <c r="M34" s="307"/>
      <c r="N34" s="307"/>
      <c r="O34" s="307"/>
      <c r="P34" s="307"/>
      <c r="Q34" s="307"/>
      <c r="R34" s="307"/>
      <c r="S34" s="307"/>
      <c r="T34" s="307"/>
      <c r="U34" s="307"/>
      <c r="V34" s="307"/>
    </row>
    <row r="35" s="300" customFormat="true" ht="12.75" hidden="false" customHeight="false" outlineLevel="0" collapsed="false">
      <c r="A35" s="308"/>
      <c r="B35" s="142" t="s">
        <v>200</v>
      </c>
      <c r="C35" s="142" t="s">
        <v>199</v>
      </c>
      <c r="D35" s="307"/>
      <c r="E35" s="307"/>
      <c r="F35" s="307"/>
      <c r="G35" s="307"/>
      <c r="H35" s="307"/>
      <c r="I35" s="307"/>
      <c r="J35" s="307"/>
      <c r="K35" s="307"/>
      <c r="L35" s="307"/>
      <c r="M35" s="307"/>
      <c r="N35" s="307"/>
      <c r="O35" s="307"/>
      <c r="P35" s="307"/>
      <c r="Q35" s="307"/>
      <c r="R35" s="307"/>
      <c r="S35" s="307"/>
      <c r="T35" s="307"/>
      <c r="U35" s="307"/>
      <c r="V35" s="307"/>
    </row>
    <row r="36" s="300" customFormat="true" ht="12.75" hidden="false" customHeight="false" outlineLevel="0" collapsed="false">
      <c r="A36" s="309" t="s">
        <v>257</v>
      </c>
      <c r="B36" s="310" t="s">
        <v>93</v>
      </c>
      <c r="C36" s="310"/>
      <c r="D36" s="307"/>
      <c r="E36" s="307"/>
      <c r="F36" s="307"/>
      <c r="G36" s="307"/>
      <c r="H36" s="307"/>
      <c r="I36" s="307"/>
      <c r="J36" s="307"/>
      <c r="K36" s="307"/>
      <c r="L36" s="307"/>
      <c r="M36" s="307"/>
      <c r="N36" s="307"/>
      <c r="O36" s="307"/>
      <c r="P36" s="307"/>
      <c r="Q36" s="307"/>
      <c r="R36" s="307"/>
      <c r="S36" s="307"/>
      <c r="T36" s="307"/>
      <c r="U36" s="307"/>
      <c r="V36" s="307"/>
    </row>
    <row r="37" s="300" customFormat="true" ht="12.75" hidden="false" customHeight="false" outlineLevel="0" collapsed="false">
      <c r="A37" s="308"/>
      <c r="B37" s="307"/>
      <c r="C37" s="307"/>
      <c r="D37" s="307"/>
      <c r="E37" s="307"/>
      <c r="F37" s="307"/>
      <c r="G37" s="307"/>
      <c r="H37" s="307"/>
      <c r="I37" s="307"/>
      <c r="J37" s="307"/>
      <c r="K37" s="307"/>
      <c r="L37" s="307"/>
      <c r="M37" s="307"/>
      <c r="N37" s="307"/>
      <c r="O37" s="307"/>
      <c r="P37" s="307"/>
      <c r="Q37" s="307"/>
      <c r="R37" s="307"/>
      <c r="S37" s="307"/>
      <c r="T37" s="307"/>
      <c r="U37" s="307"/>
      <c r="V37" s="307"/>
    </row>
    <row r="38" s="300" customFormat="true" ht="12.75" hidden="false" customHeight="false" outlineLevel="0" collapsed="false">
      <c r="A38" s="308"/>
      <c r="B38" s="319" t="s">
        <v>200</v>
      </c>
      <c r="C38" s="319" t="s">
        <v>199</v>
      </c>
      <c r="D38" s="307"/>
      <c r="E38" s="307"/>
      <c r="F38" s="307"/>
      <c r="G38" s="307"/>
      <c r="H38" s="307"/>
      <c r="I38" s="307"/>
      <c r="J38" s="307"/>
      <c r="K38" s="307"/>
      <c r="L38" s="307"/>
      <c r="M38" s="307"/>
      <c r="N38" s="307"/>
      <c r="O38" s="307"/>
      <c r="P38" s="307"/>
      <c r="Q38" s="307"/>
      <c r="R38" s="307"/>
      <c r="S38" s="307"/>
      <c r="T38" s="307"/>
      <c r="U38" s="307"/>
      <c r="V38" s="307"/>
    </row>
    <row r="39" s="300" customFormat="true" ht="25.5" hidden="false" customHeight="false" outlineLevel="0" collapsed="false">
      <c r="A39" s="309" t="s">
        <v>258</v>
      </c>
      <c r="B39" s="310"/>
      <c r="C39" s="310"/>
      <c r="D39" s="307"/>
      <c r="E39" s="307"/>
      <c r="F39" s="307"/>
      <c r="G39" s="307"/>
      <c r="H39" s="307"/>
      <c r="I39" s="307"/>
      <c r="J39" s="307"/>
      <c r="K39" s="307"/>
      <c r="L39" s="307"/>
      <c r="M39" s="307"/>
      <c r="N39" s="307"/>
      <c r="O39" s="307"/>
      <c r="P39" s="307"/>
      <c r="Q39" s="307"/>
      <c r="R39" s="307"/>
      <c r="S39" s="307"/>
      <c r="T39" s="307"/>
      <c r="U39" s="307"/>
      <c r="V39" s="307"/>
    </row>
    <row r="40" s="300" customFormat="true" ht="12.75" hidden="false" customHeight="false" outlineLevel="0" collapsed="false">
      <c r="A40" s="308"/>
      <c r="B40" s="307"/>
      <c r="C40" s="307"/>
      <c r="D40" s="307"/>
      <c r="E40" s="307"/>
      <c r="F40" s="307"/>
      <c r="G40" s="307"/>
      <c r="H40" s="307"/>
      <c r="I40" s="307"/>
      <c r="J40" s="307"/>
      <c r="K40" s="307"/>
      <c r="L40" s="307"/>
      <c r="M40" s="307"/>
      <c r="N40" s="307"/>
      <c r="O40" s="307"/>
      <c r="P40" s="307"/>
      <c r="Q40" s="307"/>
      <c r="R40" s="307"/>
      <c r="S40" s="307"/>
      <c r="T40" s="307"/>
      <c r="U40" s="307"/>
      <c r="V40" s="307"/>
    </row>
    <row r="41" s="300" customFormat="true" ht="12.75" hidden="false" customHeight="false" outlineLevel="0" collapsed="false">
      <c r="A41" s="320" t="s">
        <v>259</v>
      </c>
      <c r="B41" s="321" t="s">
        <v>260</v>
      </c>
      <c r="C41" s="307"/>
      <c r="D41" s="307"/>
      <c r="E41" s="307"/>
      <c r="F41" s="307"/>
      <c r="G41" s="307"/>
      <c r="H41" s="307"/>
      <c r="I41" s="307"/>
      <c r="J41" s="307"/>
      <c r="K41" s="307"/>
      <c r="L41" s="307"/>
      <c r="M41" s="307"/>
      <c r="N41" s="307"/>
      <c r="O41" s="307"/>
      <c r="P41" s="307"/>
      <c r="Q41" s="307"/>
      <c r="R41" s="307"/>
      <c r="S41" s="307"/>
      <c r="T41" s="307"/>
      <c r="U41" s="307"/>
      <c r="V41" s="307"/>
    </row>
    <row r="42" s="300" customFormat="true" ht="12.75" hidden="false" customHeight="false" outlineLevel="0" collapsed="false">
      <c r="A42" s="308"/>
      <c r="B42" s="307"/>
      <c r="C42" s="307"/>
      <c r="D42" s="307"/>
      <c r="E42" s="307"/>
      <c r="F42" s="307"/>
      <c r="G42" s="307"/>
      <c r="H42" s="307"/>
      <c r="I42" s="307"/>
      <c r="J42" s="307"/>
      <c r="K42" s="307"/>
      <c r="L42" s="307"/>
      <c r="M42" s="307"/>
      <c r="N42" s="307"/>
      <c r="O42" s="307"/>
      <c r="P42" s="307"/>
      <c r="Q42" s="307"/>
      <c r="R42" s="307"/>
      <c r="S42" s="307"/>
      <c r="T42" s="307"/>
      <c r="U42" s="307"/>
      <c r="V42" s="307"/>
    </row>
    <row r="43" s="300" customFormat="true" ht="12.75" hidden="false" customHeight="false" outlineLevel="0" collapsed="false">
      <c r="A43" s="308"/>
      <c r="B43" s="322" t="s">
        <v>253</v>
      </c>
      <c r="C43" s="322" t="s">
        <v>199</v>
      </c>
      <c r="D43" s="322" t="s">
        <v>100</v>
      </c>
      <c r="E43" s="142" t="s">
        <v>261</v>
      </c>
      <c r="F43" s="142"/>
      <c r="G43" s="142"/>
      <c r="H43" s="307"/>
      <c r="I43" s="307"/>
      <c r="J43" s="307"/>
      <c r="K43" s="307"/>
      <c r="L43" s="307"/>
      <c r="M43" s="307"/>
      <c r="N43" s="307"/>
      <c r="O43" s="307"/>
      <c r="P43" s="307"/>
      <c r="Q43" s="307"/>
      <c r="R43" s="307"/>
      <c r="S43" s="307"/>
      <c r="T43" s="307"/>
      <c r="U43" s="307"/>
      <c r="V43" s="307"/>
    </row>
    <row r="44" s="300" customFormat="true" ht="12.75" hidden="false" customHeight="false" outlineLevel="0" collapsed="false">
      <c r="A44" s="308"/>
      <c r="B44" s="322"/>
      <c r="C44" s="322"/>
      <c r="D44" s="322"/>
      <c r="E44" s="142" t="n">
        <v>1</v>
      </c>
      <c r="F44" s="142" t="n">
        <v>2</v>
      </c>
      <c r="G44" s="142" t="n">
        <v>3</v>
      </c>
      <c r="H44" s="307"/>
      <c r="I44" s="307"/>
      <c r="J44" s="307"/>
      <c r="K44" s="307"/>
      <c r="L44" s="307"/>
      <c r="M44" s="307"/>
      <c r="N44" s="307"/>
      <c r="O44" s="307"/>
      <c r="P44" s="307"/>
      <c r="Q44" s="307"/>
      <c r="R44" s="307"/>
      <c r="S44" s="307"/>
      <c r="T44" s="307"/>
      <c r="U44" s="307"/>
      <c r="V44" s="307"/>
    </row>
    <row r="45" s="300" customFormat="true" ht="12.75" hidden="false" customHeight="false" outlineLevel="0" collapsed="false">
      <c r="A45" s="323" t="s">
        <v>262</v>
      </c>
      <c r="B45" s="324"/>
      <c r="C45" s="324" t="s">
        <v>93</v>
      </c>
      <c r="D45" s="324"/>
      <c r="E45" s="324"/>
      <c r="F45" s="324"/>
      <c r="G45" s="325"/>
      <c r="H45" s="307"/>
      <c r="I45" s="307"/>
      <c r="J45" s="307"/>
      <c r="K45" s="307"/>
      <c r="L45" s="307"/>
      <c r="M45" s="307"/>
      <c r="N45" s="307"/>
      <c r="O45" s="307"/>
      <c r="P45" s="307"/>
      <c r="Q45" s="307"/>
      <c r="R45" s="307"/>
      <c r="S45" s="307"/>
      <c r="T45" s="307"/>
      <c r="U45" s="307"/>
      <c r="V45" s="307"/>
    </row>
    <row r="46" s="300" customFormat="true" ht="12.75" hidden="false" customHeight="false" outlineLevel="0" collapsed="false">
      <c r="A46" s="221"/>
      <c r="B46" s="326"/>
      <c r="C46" s="326"/>
      <c r="D46" s="326"/>
      <c r="E46" s="326"/>
      <c r="F46" s="326"/>
      <c r="G46" s="317"/>
      <c r="H46" s="307"/>
      <c r="I46" s="307"/>
      <c r="J46" s="307"/>
      <c r="K46" s="307"/>
      <c r="L46" s="307"/>
      <c r="M46" s="307"/>
      <c r="N46" s="307"/>
      <c r="O46" s="307"/>
      <c r="P46" s="307"/>
      <c r="Q46" s="307"/>
      <c r="R46" s="307"/>
      <c r="S46" s="307"/>
      <c r="T46" s="307"/>
      <c r="U46" s="307"/>
      <c r="V46" s="307"/>
    </row>
    <row r="47" s="300" customFormat="true" ht="12.75" hidden="false" customHeight="false" outlineLevel="0" collapsed="false">
      <c r="A47" s="314"/>
      <c r="B47" s="322" t="s">
        <v>253</v>
      </c>
      <c r="C47" s="322" t="s">
        <v>199</v>
      </c>
      <c r="D47" s="322" t="s">
        <v>100</v>
      </c>
      <c r="E47" s="322" t="s">
        <v>263</v>
      </c>
      <c r="F47" s="142" t="s">
        <v>264</v>
      </c>
      <c r="G47" s="307"/>
      <c r="H47" s="307"/>
      <c r="I47" s="307"/>
      <c r="J47" s="307"/>
      <c r="K47" s="307"/>
      <c r="L47" s="307"/>
      <c r="M47" s="307"/>
      <c r="N47" s="307"/>
      <c r="O47" s="307"/>
      <c r="P47" s="307"/>
      <c r="Q47" s="307"/>
      <c r="R47" s="307"/>
      <c r="S47" s="307"/>
      <c r="T47" s="307"/>
      <c r="U47" s="307"/>
      <c r="V47" s="307"/>
    </row>
    <row r="48" s="300" customFormat="true" ht="25.5" hidden="false" customHeight="false" outlineLevel="0" collapsed="false">
      <c r="A48" s="309" t="s">
        <v>265</v>
      </c>
      <c r="B48" s="88"/>
      <c r="C48" s="88" t="s">
        <v>93</v>
      </c>
      <c r="D48" s="88" t="n">
        <v>2006</v>
      </c>
      <c r="E48" s="88" t="s">
        <v>266</v>
      </c>
      <c r="F48" s="310" t="n">
        <v>3</v>
      </c>
      <c r="G48" s="307"/>
      <c r="H48" s="307"/>
      <c r="I48" s="307"/>
      <c r="J48" s="307"/>
      <c r="K48" s="307"/>
      <c r="L48" s="307"/>
      <c r="M48" s="307"/>
      <c r="N48" s="307"/>
      <c r="O48" s="307"/>
      <c r="P48" s="307"/>
      <c r="Q48" s="307"/>
      <c r="R48" s="307"/>
      <c r="S48" s="307"/>
      <c r="T48" s="307"/>
      <c r="U48" s="307"/>
      <c r="V48" s="307"/>
    </row>
    <row r="49" s="300" customFormat="true" ht="12.75" hidden="false" customHeight="false" outlineLevel="0" collapsed="false">
      <c r="A49" s="308"/>
      <c r="B49" s="307"/>
      <c r="C49" s="307"/>
      <c r="D49" s="307"/>
      <c r="E49" s="307"/>
      <c r="F49" s="307"/>
      <c r="G49" s="307"/>
      <c r="H49" s="307"/>
      <c r="I49" s="307"/>
      <c r="J49" s="307"/>
      <c r="K49" s="307"/>
      <c r="L49" s="307"/>
      <c r="M49" s="307"/>
      <c r="N49" s="307"/>
      <c r="O49" s="307"/>
      <c r="P49" s="307"/>
      <c r="Q49" s="307"/>
      <c r="R49" s="307"/>
      <c r="S49" s="307"/>
      <c r="T49" s="307"/>
      <c r="U49" s="307"/>
      <c r="V49" s="307"/>
    </row>
    <row r="50" s="300" customFormat="true" ht="12.75" hidden="false" customHeight="false" outlineLevel="0" collapsed="false">
      <c r="A50" s="308"/>
      <c r="B50" s="307"/>
      <c r="C50" s="307"/>
      <c r="D50" s="307"/>
      <c r="E50" s="307"/>
      <c r="F50" s="307"/>
      <c r="G50" s="307"/>
      <c r="H50" s="307"/>
      <c r="I50" s="307"/>
      <c r="J50" s="307"/>
      <c r="K50" s="307"/>
      <c r="L50" s="307"/>
      <c r="M50" s="307"/>
      <c r="N50" s="307"/>
      <c r="O50" s="307"/>
      <c r="P50" s="307"/>
      <c r="Q50" s="307"/>
      <c r="R50" s="307"/>
      <c r="S50" s="307"/>
      <c r="T50" s="307"/>
      <c r="U50" s="307"/>
      <c r="V50" s="307"/>
    </row>
    <row r="51" s="300" customFormat="true" ht="12.75" hidden="false" customHeight="false" outlineLevel="0" collapsed="false">
      <c r="A51" s="314"/>
      <c r="B51" s="141" t="s">
        <v>253</v>
      </c>
      <c r="C51" s="141" t="s">
        <v>199</v>
      </c>
      <c r="D51" s="307"/>
      <c r="E51" s="307"/>
      <c r="F51" s="307"/>
      <c r="G51" s="307"/>
      <c r="H51" s="307"/>
      <c r="I51" s="307"/>
      <c r="J51" s="307"/>
      <c r="K51" s="307"/>
      <c r="L51" s="307"/>
      <c r="M51" s="307"/>
      <c r="N51" s="307"/>
      <c r="O51" s="307"/>
      <c r="P51" s="307"/>
      <c r="Q51" s="307"/>
      <c r="R51" s="307"/>
      <c r="S51" s="307"/>
      <c r="T51" s="307"/>
      <c r="U51" s="307"/>
      <c r="V51" s="307"/>
    </row>
    <row r="52" s="300" customFormat="true" ht="12.75" hidden="false" customHeight="false" outlineLevel="0" collapsed="false">
      <c r="A52" s="309" t="s">
        <v>267</v>
      </c>
      <c r="B52" s="310"/>
      <c r="C52" s="310" t="s">
        <v>93</v>
      </c>
      <c r="D52" s="307"/>
      <c r="E52" s="307"/>
      <c r="F52" s="307"/>
      <c r="G52" s="307"/>
      <c r="H52" s="307"/>
      <c r="I52" s="307"/>
      <c r="J52" s="307"/>
      <c r="K52" s="307"/>
      <c r="L52" s="307"/>
      <c r="M52" s="307"/>
      <c r="N52" s="307"/>
      <c r="O52" s="307"/>
      <c r="P52" s="307"/>
      <c r="Q52" s="307"/>
      <c r="R52" s="307"/>
      <c r="S52" s="307"/>
      <c r="T52" s="307"/>
      <c r="U52" s="307"/>
      <c r="V52" s="307"/>
    </row>
    <row r="53" s="300" customFormat="true" ht="12.75" hidden="false" customHeight="false" outlineLevel="0" collapsed="false">
      <c r="A53" s="308"/>
      <c r="B53" s="307"/>
      <c r="C53" s="307"/>
      <c r="D53" s="307"/>
      <c r="E53" s="307"/>
      <c r="F53" s="307"/>
      <c r="G53" s="307"/>
      <c r="H53" s="307"/>
      <c r="I53" s="307"/>
      <c r="J53" s="307"/>
      <c r="K53" s="307"/>
      <c r="L53" s="307"/>
      <c r="M53" s="307"/>
      <c r="N53" s="307"/>
      <c r="O53" s="307"/>
      <c r="P53" s="307"/>
      <c r="Q53" s="307"/>
      <c r="R53" s="307"/>
      <c r="S53" s="307"/>
      <c r="T53" s="307"/>
      <c r="U53" s="307"/>
      <c r="V53" s="307"/>
    </row>
    <row r="54" s="300" customFormat="true" ht="12.75" hidden="false" customHeight="false" outlineLevel="0" collapsed="false">
      <c r="A54" s="319" t="s">
        <v>268</v>
      </c>
      <c r="B54" s="319"/>
      <c r="C54" s="319"/>
      <c r="D54" s="319"/>
      <c r="E54" s="319"/>
      <c r="F54" s="319"/>
      <c r="G54" s="319"/>
      <c r="H54" s="319"/>
      <c r="I54" s="319"/>
      <c r="J54" s="319"/>
      <c r="K54" s="319"/>
      <c r="L54" s="319"/>
      <c r="M54" s="319"/>
      <c r="N54" s="319"/>
      <c r="O54" s="307"/>
      <c r="P54" s="307"/>
      <c r="Q54" s="307"/>
      <c r="R54" s="307"/>
      <c r="S54" s="307"/>
      <c r="T54" s="307"/>
      <c r="U54" s="307"/>
      <c r="V54" s="307"/>
    </row>
    <row r="55" s="300" customFormat="true" ht="12.75" hidden="false" customHeight="true" outlineLevel="0" collapsed="false">
      <c r="A55" s="327" t="s">
        <v>269</v>
      </c>
      <c r="B55" s="327"/>
      <c r="C55" s="327"/>
      <c r="D55" s="327"/>
      <c r="E55" s="327"/>
      <c r="F55" s="327" t="s">
        <v>270</v>
      </c>
      <c r="G55" s="327"/>
      <c r="H55" s="327"/>
      <c r="I55" s="327"/>
      <c r="J55" s="327"/>
      <c r="K55" s="327"/>
      <c r="L55" s="327"/>
      <c r="M55" s="327"/>
      <c r="N55" s="327"/>
      <c r="O55" s="307"/>
      <c r="P55" s="307"/>
      <c r="Q55" s="307"/>
      <c r="R55" s="307"/>
      <c r="S55" s="307"/>
      <c r="T55" s="307"/>
      <c r="U55" s="307"/>
      <c r="V55" s="307"/>
    </row>
    <row r="56" s="300" customFormat="true" ht="12.75" hidden="false" customHeight="true" outlineLevel="0" collapsed="false">
      <c r="A56" s="327" t="s">
        <v>271</v>
      </c>
      <c r="B56" s="327"/>
      <c r="C56" s="327"/>
      <c r="D56" s="327"/>
      <c r="E56" s="327"/>
      <c r="F56" s="327" t="s">
        <v>272</v>
      </c>
      <c r="G56" s="327"/>
      <c r="H56" s="327"/>
      <c r="I56" s="327"/>
      <c r="J56" s="327"/>
      <c r="K56" s="327"/>
      <c r="L56" s="327"/>
      <c r="M56" s="327"/>
      <c r="N56" s="327"/>
      <c r="O56" s="307"/>
      <c r="P56" s="307"/>
      <c r="Q56" s="307"/>
      <c r="R56" s="307"/>
      <c r="S56" s="307"/>
      <c r="T56" s="307"/>
      <c r="U56" s="307"/>
      <c r="V56" s="307"/>
    </row>
    <row r="57" s="300" customFormat="true" ht="12.75" hidden="false" customHeight="true" outlineLevel="0" collapsed="false">
      <c r="A57" s="327" t="s">
        <v>273</v>
      </c>
      <c r="B57" s="327"/>
      <c r="C57" s="327"/>
      <c r="D57" s="327"/>
      <c r="E57" s="327"/>
      <c r="F57" s="327" t="s">
        <v>274</v>
      </c>
      <c r="G57" s="327"/>
      <c r="H57" s="327"/>
      <c r="I57" s="327"/>
      <c r="J57" s="327"/>
      <c r="K57" s="327"/>
      <c r="L57" s="327"/>
      <c r="M57" s="327"/>
      <c r="N57" s="327"/>
      <c r="O57" s="307"/>
      <c r="P57" s="307"/>
      <c r="Q57" s="307"/>
      <c r="R57" s="307"/>
      <c r="S57" s="307"/>
      <c r="T57" s="307"/>
      <c r="U57" s="307"/>
      <c r="V57" s="307"/>
    </row>
    <row r="58" s="300" customFormat="true" ht="12.75" hidden="false" customHeight="true" outlineLevel="0" collapsed="false">
      <c r="A58" s="327" t="s">
        <v>275</v>
      </c>
      <c r="B58" s="327"/>
      <c r="C58" s="327"/>
      <c r="D58" s="327"/>
      <c r="E58" s="327"/>
      <c r="F58" s="327" t="s">
        <v>276</v>
      </c>
      <c r="G58" s="327"/>
      <c r="H58" s="327"/>
      <c r="I58" s="327"/>
      <c r="J58" s="327"/>
      <c r="K58" s="327"/>
      <c r="L58" s="327"/>
      <c r="M58" s="327"/>
      <c r="N58" s="327"/>
      <c r="O58" s="307"/>
      <c r="P58" s="307"/>
      <c r="Q58" s="307"/>
      <c r="R58" s="307"/>
      <c r="S58" s="307"/>
      <c r="T58" s="307"/>
      <c r="U58" s="307"/>
      <c r="V58" s="307"/>
    </row>
    <row r="59" s="300" customFormat="true" ht="12.75" hidden="false" customHeight="false" outlineLevel="0" collapsed="false">
      <c r="A59" s="327" t="s">
        <v>277</v>
      </c>
      <c r="B59" s="327"/>
      <c r="C59" s="327"/>
      <c r="D59" s="327"/>
      <c r="E59" s="327"/>
      <c r="F59" s="327" t="s">
        <v>278</v>
      </c>
      <c r="G59" s="327"/>
      <c r="H59" s="327"/>
      <c r="I59" s="327"/>
      <c r="J59" s="327"/>
      <c r="K59" s="327"/>
      <c r="L59" s="327"/>
      <c r="M59" s="327"/>
      <c r="N59" s="327"/>
      <c r="O59" s="307"/>
      <c r="P59" s="307"/>
      <c r="Q59" s="307"/>
      <c r="R59" s="307"/>
      <c r="S59" s="307"/>
      <c r="T59" s="307"/>
      <c r="U59" s="307"/>
      <c r="V59" s="307"/>
    </row>
    <row r="60" s="300" customFormat="true" ht="12.75" hidden="false" customHeight="false" outlineLevel="0" collapsed="false">
      <c r="A60" s="327" t="s">
        <v>279</v>
      </c>
      <c r="B60" s="327"/>
      <c r="C60" s="327"/>
      <c r="D60" s="327"/>
      <c r="E60" s="327"/>
      <c r="F60" s="327" t="s">
        <v>280</v>
      </c>
      <c r="G60" s="327"/>
      <c r="H60" s="327"/>
      <c r="I60" s="327"/>
      <c r="J60" s="327"/>
      <c r="K60" s="327"/>
      <c r="L60" s="327"/>
      <c r="M60" s="327"/>
      <c r="N60" s="327"/>
      <c r="O60" s="307"/>
      <c r="P60" s="307"/>
      <c r="Q60" s="307"/>
      <c r="R60" s="307"/>
      <c r="S60" s="307"/>
      <c r="T60" s="307"/>
      <c r="U60" s="307"/>
      <c r="V60" s="307"/>
    </row>
    <row r="61" s="300" customFormat="true" ht="12.75" hidden="false" customHeight="false" outlineLevel="0" collapsed="false">
      <c r="A61" s="308"/>
      <c r="B61" s="307"/>
      <c r="C61" s="307"/>
      <c r="D61" s="307"/>
      <c r="E61" s="307"/>
      <c r="F61" s="307"/>
      <c r="G61" s="307"/>
      <c r="H61" s="307"/>
      <c r="I61" s="307"/>
      <c r="J61" s="307"/>
      <c r="K61" s="307"/>
      <c r="L61" s="307"/>
      <c r="M61" s="307"/>
      <c r="N61" s="307"/>
      <c r="O61" s="307"/>
      <c r="P61" s="307"/>
      <c r="Q61" s="307"/>
      <c r="R61" s="307"/>
      <c r="S61" s="307"/>
      <c r="T61" s="307"/>
      <c r="U61" s="307"/>
      <c r="V61" s="307"/>
    </row>
    <row r="62" s="300" customFormat="true" ht="12.75" hidden="false" customHeight="false" outlineLevel="0" collapsed="false">
      <c r="A62" s="308"/>
      <c r="B62" s="307"/>
      <c r="C62" s="307"/>
      <c r="D62" s="307"/>
      <c r="E62" s="307"/>
      <c r="F62" s="307"/>
      <c r="G62" s="307"/>
      <c r="H62" s="307"/>
      <c r="I62" s="307"/>
      <c r="J62" s="307"/>
      <c r="K62" s="307"/>
      <c r="L62" s="307"/>
      <c r="M62" s="307"/>
      <c r="N62" s="307"/>
      <c r="O62" s="307"/>
      <c r="P62" s="307"/>
      <c r="Q62" s="307"/>
      <c r="R62" s="307"/>
      <c r="S62" s="307"/>
      <c r="T62" s="307"/>
      <c r="U62" s="307"/>
      <c r="V62" s="307"/>
    </row>
    <row r="63" s="330" customFormat="true" ht="12.75" hidden="false" customHeight="false" outlineLevel="0" collapsed="false">
      <c r="A63" s="328"/>
      <c r="B63" s="329" t="n">
        <v>2006</v>
      </c>
      <c r="C63" s="329" t="n">
        <v>2007</v>
      </c>
      <c r="D63" s="329" t="n">
        <v>2008</v>
      </c>
      <c r="E63" s="329" t="n">
        <v>2009</v>
      </c>
      <c r="F63" s="329" t="n">
        <v>2010</v>
      </c>
      <c r="G63" s="329" t="n">
        <v>2011</v>
      </c>
      <c r="H63" s="329" t="n">
        <v>2012</v>
      </c>
      <c r="I63" s="38"/>
      <c r="J63" s="38"/>
      <c r="K63" s="38"/>
      <c r="L63" s="38"/>
      <c r="M63" s="38"/>
      <c r="N63" s="38"/>
      <c r="O63" s="38"/>
      <c r="P63" s="38"/>
      <c r="Q63" s="38"/>
      <c r="R63" s="38"/>
      <c r="S63" s="38"/>
      <c r="T63" s="38"/>
      <c r="U63" s="38"/>
      <c r="V63" s="38"/>
    </row>
    <row r="64" s="330" customFormat="true" ht="12.75" hidden="false" customHeight="false" outlineLevel="0" collapsed="false">
      <c r="A64" s="331" t="s">
        <v>281</v>
      </c>
      <c r="B64" s="37" t="n">
        <v>3</v>
      </c>
      <c r="C64" s="37" t="n">
        <v>5</v>
      </c>
      <c r="D64" s="37" t="n">
        <v>5</v>
      </c>
      <c r="E64" s="39" t="n">
        <f aca="false">TREND(B64:D64,B63:D63,E63)</f>
        <v>6.33333333333326</v>
      </c>
      <c r="F64" s="39" t="n">
        <f aca="false">TREND(C64:E64,C63:E63,F63)</f>
        <v>6.7777777777776</v>
      </c>
      <c r="G64" s="39" t="n">
        <f aca="false">TREND(D64:F64,D63:F63,G63)</f>
        <v>7.81481481481478</v>
      </c>
      <c r="H64" s="39" t="n">
        <f aca="false">TREND(E64:G64,E63:G63,H63)</f>
        <v>8.45679012345681</v>
      </c>
      <c r="I64" s="38"/>
      <c r="J64" s="38"/>
      <c r="K64" s="38"/>
      <c r="L64" s="38"/>
      <c r="M64" s="38"/>
      <c r="N64" s="38"/>
      <c r="O64" s="38"/>
      <c r="P64" s="38"/>
      <c r="Q64" s="38"/>
      <c r="R64" s="38"/>
      <c r="S64" s="38"/>
      <c r="T64" s="38"/>
      <c r="U64" s="38"/>
      <c r="V64" s="38"/>
    </row>
    <row r="65" s="300" customFormat="true" ht="12.75" hidden="false" customHeight="false" outlineLevel="0" collapsed="false">
      <c r="A65" s="308"/>
      <c r="B65" s="307"/>
      <c r="C65" s="307"/>
      <c r="D65" s="307"/>
      <c r="E65" s="307"/>
      <c r="F65" s="307"/>
      <c r="G65" s="307"/>
      <c r="H65" s="307"/>
      <c r="I65" s="307"/>
      <c r="J65" s="307"/>
      <c r="K65" s="307"/>
      <c r="L65" s="307"/>
      <c r="M65" s="307"/>
      <c r="N65" s="307"/>
      <c r="O65" s="307"/>
      <c r="P65" s="307"/>
      <c r="Q65" s="307"/>
      <c r="R65" s="307"/>
      <c r="S65" s="307"/>
      <c r="T65" s="307"/>
      <c r="U65" s="307"/>
      <c r="V65" s="307"/>
    </row>
    <row r="66" s="300" customFormat="true" ht="12.75" hidden="false" customHeight="false" outlineLevel="0" collapsed="false">
      <c r="A66" s="308"/>
      <c r="B66" s="307"/>
      <c r="C66" s="307"/>
      <c r="D66" s="307"/>
      <c r="E66" s="307"/>
      <c r="F66" s="307"/>
      <c r="G66" s="307"/>
      <c r="H66" s="307"/>
      <c r="I66" s="307"/>
      <c r="J66" s="307"/>
      <c r="K66" s="307"/>
      <c r="L66" s="307"/>
      <c r="M66" s="307"/>
      <c r="N66" s="307"/>
      <c r="O66" s="307"/>
      <c r="P66" s="307"/>
      <c r="Q66" s="307"/>
      <c r="R66" s="307"/>
      <c r="S66" s="307"/>
      <c r="T66" s="307"/>
      <c r="U66" s="307"/>
      <c r="V66" s="307"/>
    </row>
    <row r="67" s="300" customFormat="true" ht="12.75" hidden="false" customHeight="false" outlineLevel="0" collapsed="false">
      <c r="A67" s="332" t="s">
        <v>115</v>
      </c>
      <c r="B67" s="332"/>
      <c r="C67" s="332"/>
      <c r="D67" s="332"/>
      <c r="E67" s="332"/>
      <c r="F67" s="332"/>
      <c r="G67" s="332"/>
      <c r="H67" s="332"/>
      <c r="I67" s="332"/>
      <c r="J67" s="332"/>
      <c r="K67" s="332"/>
      <c r="L67" s="332"/>
      <c r="M67" s="332"/>
      <c r="N67" s="332"/>
      <c r="O67" s="332"/>
      <c r="P67" s="332"/>
      <c r="Q67" s="332"/>
      <c r="R67" s="332"/>
      <c r="S67" s="332"/>
      <c r="T67" s="332"/>
      <c r="U67" s="332"/>
      <c r="V67" s="332"/>
    </row>
    <row r="68" s="300" customFormat="true" ht="12.75" hidden="false" customHeight="true" outlineLevel="0" collapsed="false">
      <c r="A68" s="333" t="s">
        <v>20</v>
      </c>
      <c r="B68" s="154" t="n">
        <v>2006</v>
      </c>
      <c r="C68" s="154"/>
      <c r="D68" s="154"/>
      <c r="E68" s="154" t="n">
        <v>2007</v>
      </c>
      <c r="F68" s="154"/>
      <c r="G68" s="154"/>
      <c r="H68" s="154" t="n">
        <v>2008</v>
      </c>
      <c r="I68" s="154"/>
      <c r="J68" s="154"/>
      <c r="K68" s="154" t="n">
        <v>2009</v>
      </c>
      <c r="L68" s="154"/>
      <c r="M68" s="154"/>
      <c r="N68" s="154" t="n">
        <v>2010</v>
      </c>
      <c r="O68" s="154"/>
      <c r="P68" s="154"/>
      <c r="Q68" s="154" t="n">
        <v>2011</v>
      </c>
      <c r="R68" s="154"/>
      <c r="S68" s="154"/>
      <c r="T68" s="154" t="n">
        <v>2012</v>
      </c>
      <c r="U68" s="154"/>
      <c r="V68" s="154"/>
    </row>
    <row r="69" s="300" customFormat="true" ht="12.75" hidden="false" customHeight="false" outlineLevel="0" collapsed="false">
      <c r="A69" s="333"/>
      <c r="B69" s="154" t="s">
        <v>116</v>
      </c>
      <c r="C69" s="154" t="s">
        <v>117</v>
      </c>
      <c r="D69" s="154" t="s">
        <v>118</v>
      </c>
      <c r="E69" s="154" t="s">
        <v>116</v>
      </c>
      <c r="F69" s="154" t="s">
        <v>117</v>
      </c>
      <c r="G69" s="154" t="s">
        <v>118</v>
      </c>
      <c r="H69" s="154" t="s">
        <v>116</v>
      </c>
      <c r="I69" s="154" t="s">
        <v>117</v>
      </c>
      <c r="J69" s="154" t="s">
        <v>118</v>
      </c>
      <c r="K69" s="154" t="s">
        <v>116</v>
      </c>
      <c r="L69" s="154" t="s">
        <v>117</v>
      </c>
      <c r="M69" s="154" t="s">
        <v>118</v>
      </c>
      <c r="N69" s="154" t="s">
        <v>116</v>
      </c>
      <c r="O69" s="154" t="s">
        <v>117</v>
      </c>
      <c r="P69" s="154" t="s">
        <v>118</v>
      </c>
      <c r="Q69" s="154" t="s">
        <v>116</v>
      </c>
      <c r="R69" s="154" t="s">
        <v>117</v>
      </c>
      <c r="S69" s="154" t="s">
        <v>118</v>
      </c>
      <c r="T69" s="154" t="s">
        <v>116</v>
      </c>
      <c r="U69" s="154" t="s">
        <v>117</v>
      </c>
      <c r="V69" s="154" t="s">
        <v>118</v>
      </c>
    </row>
    <row r="70" s="300" customFormat="true" ht="25.5" hidden="false" customHeight="false" outlineLevel="0" collapsed="false">
      <c r="A70" s="334" t="s">
        <v>282</v>
      </c>
      <c r="B70" s="335" t="n">
        <f aca="false">SUM(B79:B81)</f>
        <v>4</v>
      </c>
      <c r="C70" s="335" t="n">
        <f aca="false">SUM(C79:C81)</f>
        <v>2</v>
      </c>
      <c r="D70" s="336" t="n">
        <f aca="false">SUM(B70:C70)</f>
        <v>6</v>
      </c>
      <c r="E70" s="335" t="n">
        <f aca="false">SUM(E79:E81)</f>
        <v>4</v>
      </c>
      <c r="F70" s="335" t="n">
        <f aca="false">SUM(F79:F81)</f>
        <v>2</v>
      </c>
      <c r="G70" s="336" t="n">
        <f aca="false">SUM(E70:F70)</f>
        <v>6</v>
      </c>
      <c r="H70" s="335" t="n">
        <f aca="false">SUM(H79:H81)</f>
        <v>6</v>
      </c>
      <c r="I70" s="335" t="n">
        <f aca="false">SUM(I79:I81)</f>
        <v>2</v>
      </c>
      <c r="J70" s="336" t="n">
        <f aca="false">SUM(H70:I70)</f>
        <v>8</v>
      </c>
      <c r="K70" s="335" t="n">
        <f aca="false">SUM(K79:K81)</f>
        <v>6</v>
      </c>
      <c r="L70" s="335" t="n">
        <f aca="false">SUM(L79:L81)</f>
        <v>4</v>
      </c>
      <c r="M70" s="336" t="n">
        <f aca="false">SUM(K70:L70)</f>
        <v>10</v>
      </c>
      <c r="N70" s="335" t="n">
        <f aca="false">N79+N80+N81</f>
        <v>6</v>
      </c>
      <c r="O70" s="335" t="n">
        <f aca="false">O79+O80+O81</f>
        <v>4</v>
      </c>
      <c r="P70" s="336" t="n">
        <f aca="false">SUM(N70:O70)</f>
        <v>10</v>
      </c>
      <c r="Q70" s="335" t="n">
        <f aca="false">Q79+Q80+Q81</f>
        <v>7</v>
      </c>
      <c r="R70" s="335" t="n">
        <f aca="false">R79+R80+R81</f>
        <v>4</v>
      </c>
      <c r="S70" s="336" t="n">
        <f aca="false">SUM(Q70:R70)</f>
        <v>11</v>
      </c>
      <c r="T70" s="335" t="n">
        <f aca="false">T79+T80+T81</f>
        <v>7</v>
      </c>
      <c r="U70" s="335" t="n">
        <f aca="false">U79+U80+U81</f>
        <v>4</v>
      </c>
      <c r="V70" s="336" t="n">
        <f aca="false">SUM(T70:U70)</f>
        <v>11</v>
      </c>
    </row>
    <row r="71" s="300" customFormat="true" ht="25.5" hidden="false" customHeight="false" outlineLevel="0" collapsed="false">
      <c r="A71" s="337" t="s">
        <v>283</v>
      </c>
      <c r="B71" s="338"/>
      <c r="C71" s="338"/>
      <c r="D71" s="336" t="n">
        <f aca="false">SUM(B71:C71)</f>
        <v>0</v>
      </c>
      <c r="E71" s="339"/>
      <c r="F71" s="339"/>
      <c r="G71" s="336" t="n">
        <f aca="false">SUM(E71:F71)</f>
        <v>0</v>
      </c>
      <c r="H71" s="339"/>
      <c r="I71" s="339"/>
      <c r="J71" s="336" t="n">
        <f aca="false">SUM(H71:I71)</f>
        <v>0</v>
      </c>
      <c r="K71" s="339"/>
      <c r="L71" s="339"/>
      <c r="M71" s="336" t="n">
        <f aca="false">SUM(K71:L71)</f>
        <v>0</v>
      </c>
      <c r="N71" s="339"/>
      <c r="O71" s="339"/>
      <c r="P71" s="336" t="n">
        <f aca="false">SUM(N71:O71)</f>
        <v>0</v>
      </c>
      <c r="Q71" s="339"/>
      <c r="R71" s="339"/>
      <c r="S71" s="336" t="n">
        <f aca="false">SUM(Q71:R71)</f>
        <v>0</v>
      </c>
      <c r="T71" s="339"/>
      <c r="U71" s="339"/>
      <c r="V71" s="336" t="n">
        <f aca="false">SUM(T71:U71)</f>
        <v>0</v>
      </c>
    </row>
    <row r="72" s="300" customFormat="true" ht="12.75" hidden="false" customHeight="false" outlineLevel="0" collapsed="false">
      <c r="A72" s="337" t="s">
        <v>284</v>
      </c>
      <c r="B72" s="340" t="n">
        <f aca="false">SUM(B70:B71)</f>
        <v>4</v>
      </c>
      <c r="C72" s="340" t="n">
        <f aca="false">SUM(C70:C71)</f>
        <v>2</v>
      </c>
      <c r="D72" s="340" t="n">
        <f aca="false">SUM(D70:D71)</f>
        <v>6</v>
      </c>
      <c r="E72" s="340" t="n">
        <f aca="false">SUM(E70:E71)</f>
        <v>4</v>
      </c>
      <c r="F72" s="340" t="n">
        <f aca="false">SUM(F70:F71)</f>
        <v>2</v>
      </c>
      <c r="G72" s="340" t="n">
        <f aca="false">SUM(G70:G71)</f>
        <v>6</v>
      </c>
      <c r="H72" s="340" t="n">
        <f aca="false">SUM(H70:H71)</f>
        <v>6</v>
      </c>
      <c r="I72" s="340" t="n">
        <f aca="false">SUM(I70:I71)</f>
        <v>2</v>
      </c>
      <c r="J72" s="340" t="n">
        <f aca="false">SUM(J70:J71)</f>
        <v>8</v>
      </c>
      <c r="K72" s="340" t="n">
        <f aca="false">SUM(K70:K71)</f>
        <v>6</v>
      </c>
      <c r="L72" s="340" t="n">
        <f aca="false">SUM(L70:L71)</f>
        <v>4</v>
      </c>
      <c r="M72" s="340" t="n">
        <f aca="false">SUM(M70:M71)</f>
        <v>10</v>
      </c>
      <c r="N72" s="340" t="n">
        <f aca="false">SUM(N70:N71)</f>
        <v>6</v>
      </c>
      <c r="O72" s="340" t="n">
        <f aca="false">SUM(O70:O71)</f>
        <v>4</v>
      </c>
      <c r="P72" s="340" t="n">
        <f aca="false">SUM(P70:P71)</f>
        <v>10</v>
      </c>
      <c r="Q72" s="340" t="n">
        <f aca="false">SUM(Q70:Q71)</f>
        <v>7</v>
      </c>
      <c r="R72" s="340" t="n">
        <f aca="false">SUM(R70:R71)</f>
        <v>4</v>
      </c>
      <c r="S72" s="340" t="n">
        <f aca="false">SUM(S70:S71)</f>
        <v>11</v>
      </c>
      <c r="T72" s="340" t="n">
        <f aca="false">SUM(T70:T71)</f>
        <v>7</v>
      </c>
      <c r="U72" s="340" t="n">
        <f aca="false">SUM(U70:U71)</f>
        <v>4</v>
      </c>
      <c r="V72" s="340" t="n">
        <f aca="false">SUM(V70:V71)</f>
        <v>11</v>
      </c>
    </row>
    <row r="73" s="300" customFormat="true" ht="25.5" hidden="false" customHeight="false" outlineLevel="0" collapsed="false">
      <c r="A73" s="337" t="s">
        <v>285</v>
      </c>
      <c r="B73" s="341" t="n">
        <f aca="false">IF(B70=0,"",B70/B72)</f>
        <v>1</v>
      </c>
      <c r="C73" s="341" t="n">
        <f aca="false">IF(C70=0,"",C70/C72)</f>
        <v>1</v>
      </c>
      <c r="D73" s="341" t="n">
        <f aca="false">IF(D70=0,"",D70/D72)</f>
        <v>1</v>
      </c>
      <c r="E73" s="341" t="n">
        <f aca="false">IF(E70=0,"",E70/E72)</f>
        <v>1</v>
      </c>
      <c r="F73" s="341" t="n">
        <f aca="false">IF(F70=0,"",F70/F72)</f>
        <v>1</v>
      </c>
      <c r="G73" s="341" t="n">
        <f aca="false">IF(G70=0,"",G70/G72)</f>
        <v>1</v>
      </c>
      <c r="H73" s="341" t="n">
        <f aca="false">IF(H70=0,"",H70/H72)</f>
        <v>1</v>
      </c>
      <c r="I73" s="341" t="n">
        <f aca="false">IF(I70=0,"",I70/I72)</f>
        <v>1</v>
      </c>
      <c r="J73" s="341" t="n">
        <f aca="false">IF(J70=0,"",J70/J72)</f>
        <v>1</v>
      </c>
      <c r="K73" s="341" t="n">
        <f aca="false">IF(K70=0,"",K70/K72)</f>
        <v>1</v>
      </c>
      <c r="L73" s="341" t="n">
        <f aca="false">IF(L70=0,"",L70/L72)</f>
        <v>1</v>
      </c>
      <c r="M73" s="341" t="n">
        <f aca="false">IF(M70=0,"",M70/M72)</f>
        <v>1</v>
      </c>
      <c r="N73" s="341" t="n">
        <f aca="false">IF(N70=0,"",N70/N72)</f>
        <v>1</v>
      </c>
      <c r="O73" s="341" t="n">
        <f aca="false">IF(O70=0,"",O70/O72)</f>
        <v>1</v>
      </c>
      <c r="P73" s="341" t="n">
        <f aca="false">IF(P70=0,"",P70/P72)</f>
        <v>1</v>
      </c>
      <c r="Q73" s="341" t="n">
        <f aca="false">IF(Q70=0,"",Q70/Q72)</f>
        <v>1</v>
      </c>
      <c r="R73" s="341" t="n">
        <f aca="false">IF(R70=0,"",R70/R72)</f>
        <v>1</v>
      </c>
      <c r="S73" s="341" t="n">
        <f aca="false">IF(S70=0,"",S70/S72)</f>
        <v>1</v>
      </c>
      <c r="T73" s="341" t="n">
        <f aca="false">IF(T70=0,"",T70/T72)</f>
        <v>1</v>
      </c>
      <c r="U73" s="341" t="n">
        <f aca="false">IF(U70=0,"",U70/U72)</f>
        <v>1</v>
      </c>
      <c r="V73" s="341" t="n">
        <f aca="false">IF(V70=0,"",V70/V72)</f>
        <v>1</v>
      </c>
    </row>
    <row r="74" s="300" customFormat="true" ht="25.5" hidden="false" customHeight="false" outlineLevel="0" collapsed="false">
      <c r="A74" s="337" t="s">
        <v>286</v>
      </c>
      <c r="B74" s="338" t="n">
        <v>10</v>
      </c>
      <c r="C74" s="338" t="n">
        <v>5</v>
      </c>
      <c r="D74" s="339"/>
      <c r="E74" s="339" t="n">
        <v>10</v>
      </c>
      <c r="F74" s="339" t="n">
        <v>5</v>
      </c>
      <c r="G74" s="339"/>
      <c r="H74" s="339" t="n">
        <v>4</v>
      </c>
      <c r="I74" s="339" t="n">
        <v>4</v>
      </c>
      <c r="J74" s="339"/>
      <c r="K74" s="339" t="n">
        <v>4</v>
      </c>
      <c r="L74" s="339" t="n">
        <v>4</v>
      </c>
      <c r="M74" s="339"/>
      <c r="N74" s="339"/>
      <c r="O74" s="339"/>
      <c r="P74" s="339"/>
      <c r="Q74" s="339"/>
      <c r="R74" s="339"/>
      <c r="S74" s="339"/>
      <c r="T74" s="339"/>
      <c r="U74" s="339"/>
      <c r="V74" s="339"/>
    </row>
    <row r="75" s="300" customFormat="true" ht="12.75" hidden="false" customHeight="true" outlineLevel="0" collapsed="false">
      <c r="A75" s="342" t="s">
        <v>114</v>
      </c>
      <c r="B75" s="342"/>
      <c r="C75" s="342"/>
      <c r="D75" s="342"/>
      <c r="E75" s="342"/>
      <c r="F75" s="342"/>
      <c r="G75" s="342"/>
      <c r="H75" s="342"/>
      <c r="I75" s="342"/>
      <c r="J75" s="342"/>
      <c r="K75" s="342"/>
      <c r="L75" s="342"/>
      <c r="M75" s="342"/>
      <c r="N75" s="342"/>
      <c r="O75" s="342"/>
      <c r="P75" s="342"/>
      <c r="Q75" s="342"/>
      <c r="R75" s="342"/>
      <c r="S75" s="342"/>
      <c r="T75" s="342"/>
      <c r="U75" s="342"/>
      <c r="V75" s="342"/>
    </row>
    <row r="76" s="300" customFormat="true" ht="12.75" hidden="false" customHeight="false" outlineLevel="0" collapsed="false">
      <c r="A76" s="306"/>
      <c r="B76" s="307"/>
      <c r="C76" s="307"/>
      <c r="D76" s="307"/>
      <c r="E76" s="307"/>
      <c r="F76" s="307"/>
      <c r="G76" s="307"/>
      <c r="H76" s="307"/>
      <c r="I76" s="307"/>
      <c r="J76" s="307"/>
      <c r="K76" s="307"/>
      <c r="L76" s="307"/>
      <c r="M76" s="307"/>
      <c r="N76" s="307"/>
      <c r="O76" s="307"/>
      <c r="P76" s="307"/>
      <c r="Q76" s="307"/>
      <c r="R76" s="307"/>
      <c r="S76" s="307"/>
      <c r="T76" s="307"/>
      <c r="U76" s="307"/>
      <c r="V76" s="307"/>
    </row>
    <row r="77" s="344" customFormat="true" ht="12.75" hidden="false" customHeight="true" outlineLevel="0" collapsed="false">
      <c r="A77" s="343" t="s">
        <v>123</v>
      </c>
      <c r="B77" s="154" t="n">
        <v>2006</v>
      </c>
      <c r="C77" s="154"/>
      <c r="D77" s="154"/>
      <c r="E77" s="154" t="n">
        <v>2007</v>
      </c>
      <c r="F77" s="154"/>
      <c r="G77" s="154"/>
      <c r="H77" s="154" t="n">
        <v>2008</v>
      </c>
      <c r="I77" s="154"/>
      <c r="J77" s="154"/>
      <c r="K77" s="154" t="n">
        <v>2009</v>
      </c>
      <c r="L77" s="154"/>
      <c r="M77" s="154"/>
      <c r="N77" s="154" t="n">
        <v>2010</v>
      </c>
      <c r="O77" s="154"/>
      <c r="P77" s="154"/>
      <c r="Q77" s="154" t="n">
        <v>2011</v>
      </c>
      <c r="R77" s="154"/>
      <c r="S77" s="154"/>
      <c r="T77" s="154" t="n">
        <v>2012</v>
      </c>
      <c r="U77" s="154"/>
      <c r="V77" s="154"/>
    </row>
    <row r="78" s="344" customFormat="true" ht="12.75" hidden="false" customHeight="false" outlineLevel="0" collapsed="false">
      <c r="A78" s="343"/>
      <c r="B78" s="345" t="s">
        <v>116</v>
      </c>
      <c r="C78" s="345" t="s">
        <v>117</v>
      </c>
      <c r="D78" s="345" t="s">
        <v>118</v>
      </c>
      <c r="E78" s="345" t="s">
        <v>116</v>
      </c>
      <c r="F78" s="345" t="s">
        <v>117</v>
      </c>
      <c r="G78" s="345" t="s">
        <v>118</v>
      </c>
      <c r="H78" s="345" t="s">
        <v>116</v>
      </c>
      <c r="I78" s="345" t="s">
        <v>117</v>
      </c>
      <c r="J78" s="345" t="s">
        <v>118</v>
      </c>
      <c r="K78" s="345" t="s">
        <v>116</v>
      </c>
      <c r="L78" s="345" t="s">
        <v>117</v>
      </c>
      <c r="M78" s="345" t="s">
        <v>118</v>
      </c>
      <c r="N78" s="345" t="s">
        <v>116</v>
      </c>
      <c r="O78" s="345" t="s">
        <v>117</v>
      </c>
      <c r="P78" s="345" t="s">
        <v>118</v>
      </c>
      <c r="Q78" s="345" t="s">
        <v>116</v>
      </c>
      <c r="R78" s="345" t="s">
        <v>117</v>
      </c>
      <c r="S78" s="345" t="s">
        <v>118</v>
      </c>
      <c r="T78" s="345" t="s">
        <v>116</v>
      </c>
      <c r="U78" s="345" t="s">
        <v>117</v>
      </c>
      <c r="V78" s="345" t="s">
        <v>118</v>
      </c>
    </row>
    <row r="79" s="344" customFormat="true" ht="12.75" hidden="false" customHeight="false" outlineLevel="0" collapsed="false">
      <c r="A79" s="346" t="s">
        <v>124</v>
      </c>
      <c r="B79" s="335"/>
      <c r="C79" s="347"/>
      <c r="D79" s="348" t="n">
        <f aca="false">SUM(B79:C79)</f>
        <v>0</v>
      </c>
      <c r="E79" s="347"/>
      <c r="F79" s="347"/>
      <c r="G79" s="348" t="n">
        <f aca="false">SUM(E79:F79)</f>
        <v>0</v>
      </c>
      <c r="H79" s="347"/>
      <c r="I79" s="347"/>
      <c r="J79" s="348" t="n">
        <f aca="false">SUM(H79:I79)</f>
        <v>0</v>
      </c>
      <c r="K79" s="347"/>
      <c r="L79" s="347"/>
      <c r="M79" s="348" t="n">
        <f aca="false">SUM(K79:L79)</f>
        <v>0</v>
      </c>
      <c r="N79" s="347" t="n">
        <v>0</v>
      </c>
      <c r="O79" s="347" t="n">
        <v>0</v>
      </c>
      <c r="P79" s="348" t="n">
        <f aca="false">SUM(N79:O79)</f>
        <v>0</v>
      </c>
      <c r="Q79" s="347"/>
      <c r="R79" s="347"/>
      <c r="S79" s="348" t="n">
        <f aca="false">SUM(Q79:R79)</f>
        <v>0</v>
      </c>
      <c r="T79" s="347"/>
      <c r="U79" s="347"/>
      <c r="V79" s="348" t="n">
        <f aca="false">SUM(T79:U79)</f>
        <v>0</v>
      </c>
    </row>
    <row r="80" s="344" customFormat="true" ht="12.75" hidden="false" customHeight="false" outlineLevel="0" collapsed="false">
      <c r="A80" s="346" t="s">
        <v>125</v>
      </c>
      <c r="B80" s="335"/>
      <c r="C80" s="347"/>
      <c r="D80" s="348" t="n">
        <f aca="false">SUM(B80:C80)</f>
        <v>0</v>
      </c>
      <c r="E80" s="347"/>
      <c r="F80" s="347"/>
      <c r="G80" s="348" t="n">
        <f aca="false">SUM(E80:F80)</f>
        <v>0</v>
      </c>
      <c r="H80" s="347"/>
      <c r="I80" s="347"/>
      <c r="J80" s="348" t="n">
        <f aca="false">SUM(H80:I80)</f>
        <v>0</v>
      </c>
      <c r="K80" s="347"/>
      <c r="L80" s="347"/>
      <c r="M80" s="348" t="n">
        <f aca="false">SUM(K80:L80)</f>
        <v>0</v>
      </c>
      <c r="N80" s="347" t="n">
        <v>0</v>
      </c>
      <c r="O80" s="347" t="n">
        <v>0</v>
      </c>
      <c r="P80" s="348" t="n">
        <f aca="false">SUM(N80:O80)</f>
        <v>0</v>
      </c>
      <c r="Q80" s="347"/>
      <c r="R80" s="347"/>
      <c r="S80" s="348" t="n">
        <f aca="false">SUM(Q80:R80)</f>
        <v>0</v>
      </c>
      <c r="T80" s="347"/>
      <c r="U80" s="347"/>
      <c r="V80" s="348" t="n">
        <f aca="false">SUM(T80:U80)</f>
        <v>0</v>
      </c>
    </row>
    <row r="81" s="344" customFormat="true" ht="12.75" hidden="false" customHeight="false" outlineLevel="0" collapsed="false">
      <c r="A81" s="346" t="s">
        <v>126</v>
      </c>
      <c r="B81" s="335" t="n">
        <v>4</v>
      </c>
      <c r="C81" s="347" t="n">
        <v>2</v>
      </c>
      <c r="D81" s="348" t="n">
        <f aca="false">SUM(B81:C81)</f>
        <v>6</v>
      </c>
      <c r="E81" s="347" t="n">
        <v>4</v>
      </c>
      <c r="F81" s="347" t="n">
        <v>2</v>
      </c>
      <c r="G81" s="348" t="n">
        <f aca="false">SUM(E81:F81)</f>
        <v>6</v>
      </c>
      <c r="H81" s="347" t="n">
        <v>6</v>
      </c>
      <c r="I81" s="347" t="n">
        <v>2</v>
      </c>
      <c r="J81" s="348" t="n">
        <f aca="false">SUM(H81:I81)</f>
        <v>8</v>
      </c>
      <c r="K81" s="347" t="n">
        <v>6</v>
      </c>
      <c r="L81" s="347" t="n">
        <v>4</v>
      </c>
      <c r="M81" s="348" t="n">
        <f aca="false">SUM(K81:L81)</f>
        <v>10</v>
      </c>
      <c r="N81" s="347" t="n">
        <v>6</v>
      </c>
      <c r="O81" s="347" t="n">
        <v>4</v>
      </c>
      <c r="P81" s="348" t="n">
        <f aca="false">SUM(N81:O81)</f>
        <v>10</v>
      </c>
      <c r="Q81" s="347" t="n">
        <v>7</v>
      </c>
      <c r="R81" s="347" t="n">
        <v>4</v>
      </c>
      <c r="S81" s="348" t="n">
        <f aca="false">SUM(Q81:R81)</f>
        <v>11</v>
      </c>
      <c r="T81" s="347" t="n">
        <v>7</v>
      </c>
      <c r="U81" s="347" t="n">
        <v>4</v>
      </c>
      <c r="V81" s="348" t="n">
        <f aca="false">SUM(T81:U81)</f>
        <v>11</v>
      </c>
    </row>
    <row r="82" s="344" customFormat="true" ht="12.75" hidden="false" customHeight="false" outlineLevel="0" collapsed="false">
      <c r="A82" s="346" t="s">
        <v>287</v>
      </c>
      <c r="B82" s="335" t="n">
        <v>0</v>
      </c>
      <c r="C82" s="347" t="n">
        <v>0</v>
      </c>
      <c r="D82" s="348" t="n">
        <f aca="false">SUM(B82:C82)</f>
        <v>0</v>
      </c>
      <c r="E82" s="347" t="n">
        <v>0</v>
      </c>
      <c r="F82" s="347" t="n">
        <v>0</v>
      </c>
      <c r="G82" s="348" t="n">
        <f aca="false">SUM(E82:F82)</f>
        <v>0</v>
      </c>
      <c r="H82" s="347" t="n">
        <v>0</v>
      </c>
      <c r="I82" s="347" t="n">
        <v>0</v>
      </c>
      <c r="J82" s="348" t="n">
        <f aca="false">SUM(H82:I82)</f>
        <v>0</v>
      </c>
      <c r="K82" s="347" t="n">
        <v>3</v>
      </c>
      <c r="L82" s="347" t="n">
        <v>2</v>
      </c>
      <c r="M82" s="348" t="n">
        <f aca="false">SUM(K82:L82)</f>
        <v>5</v>
      </c>
      <c r="N82" s="347" t="n">
        <v>4</v>
      </c>
      <c r="O82" s="347" t="n">
        <v>3</v>
      </c>
      <c r="P82" s="348" t="n">
        <f aca="false">SUM(N82:O82)</f>
        <v>7</v>
      </c>
      <c r="Q82" s="347" t="n">
        <v>5</v>
      </c>
      <c r="R82" s="347" t="n">
        <v>4</v>
      </c>
      <c r="S82" s="348" t="n">
        <f aca="false">SUM(Q82:R82)</f>
        <v>9</v>
      </c>
      <c r="T82" s="347" t="n">
        <v>6</v>
      </c>
      <c r="U82" s="347" t="n">
        <v>5</v>
      </c>
      <c r="V82" s="348" t="n">
        <f aca="false">SUM(T82:U82)</f>
        <v>11</v>
      </c>
    </row>
    <row r="83" s="344" customFormat="true" ht="12.75" hidden="false" customHeight="false" outlineLevel="0" collapsed="false">
      <c r="A83" s="346" t="s">
        <v>288</v>
      </c>
      <c r="B83" s="335"/>
      <c r="C83" s="347"/>
      <c r="D83" s="348" t="n">
        <f aca="false">SUM(B83:C83)</f>
        <v>0</v>
      </c>
      <c r="E83" s="347"/>
      <c r="F83" s="347"/>
      <c r="G83" s="348" t="n">
        <f aca="false">SUM(E83:F83)</f>
        <v>0</v>
      </c>
      <c r="H83" s="347"/>
      <c r="I83" s="347"/>
      <c r="J83" s="348" t="n">
        <f aca="false">SUM(H83:I83)</f>
        <v>0</v>
      </c>
      <c r="K83" s="347"/>
      <c r="L83" s="347"/>
      <c r="M83" s="348" t="n">
        <f aca="false">SUM(K83:L83)</f>
        <v>0</v>
      </c>
      <c r="N83" s="347"/>
      <c r="O83" s="347"/>
      <c r="P83" s="348" t="n">
        <f aca="false">SUM(N83:O83)</f>
        <v>0</v>
      </c>
      <c r="Q83" s="347"/>
      <c r="R83" s="347"/>
      <c r="S83" s="348" t="n">
        <f aca="false">SUM(Q83:R83)</f>
        <v>0</v>
      </c>
      <c r="T83" s="347"/>
      <c r="U83" s="347"/>
      <c r="V83" s="348" t="n">
        <f aca="false">SUM(T83:U83)</f>
        <v>0</v>
      </c>
    </row>
    <row r="84" s="344" customFormat="true" ht="12.75" hidden="false" customHeight="false" outlineLevel="0" collapsed="false">
      <c r="A84" s="346" t="s">
        <v>128</v>
      </c>
      <c r="B84" s="335" t="n">
        <v>1</v>
      </c>
      <c r="C84" s="347" t="n">
        <v>1</v>
      </c>
      <c r="D84" s="348" t="n">
        <f aca="false">SUM(B84:C84)</f>
        <v>2</v>
      </c>
      <c r="E84" s="347" t="n">
        <v>1</v>
      </c>
      <c r="F84" s="347" t="n">
        <v>1</v>
      </c>
      <c r="G84" s="348" t="n">
        <f aca="false">SUM(E84:F84)</f>
        <v>2</v>
      </c>
      <c r="H84" s="347" t="n">
        <v>3</v>
      </c>
      <c r="I84" s="347" t="n">
        <v>2</v>
      </c>
      <c r="J84" s="348" t="n">
        <f aca="false">SUM(H84:I84)</f>
        <v>5</v>
      </c>
      <c r="K84" s="347" t="n">
        <v>4</v>
      </c>
      <c r="L84" s="347" t="n">
        <v>3</v>
      </c>
      <c r="M84" s="348" t="n">
        <f aca="false">SUM(K84:L84)</f>
        <v>7</v>
      </c>
      <c r="N84" s="347" t="n">
        <v>4</v>
      </c>
      <c r="O84" s="347" t="n">
        <v>3</v>
      </c>
      <c r="P84" s="348" t="n">
        <f aca="false">SUM(N84:O84)</f>
        <v>7</v>
      </c>
      <c r="Q84" s="347" t="n">
        <v>5</v>
      </c>
      <c r="R84" s="347" t="n">
        <v>4</v>
      </c>
      <c r="S84" s="348" t="n">
        <f aca="false">SUM(Q84:R84)</f>
        <v>9</v>
      </c>
      <c r="T84" s="347" t="n">
        <v>5</v>
      </c>
      <c r="U84" s="347" t="n">
        <v>4</v>
      </c>
      <c r="V84" s="348" t="n">
        <f aca="false">SUM(T84:U84)</f>
        <v>9</v>
      </c>
    </row>
    <row r="85" s="344" customFormat="true" ht="12.75" hidden="false" customHeight="false" outlineLevel="0" collapsed="false">
      <c r="A85" s="346" t="s">
        <v>129</v>
      </c>
      <c r="B85" s="335" t="n">
        <v>4</v>
      </c>
      <c r="C85" s="347" t="n">
        <v>2</v>
      </c>
      <c r="D85" s="348" t="n">
        <f aca="false">SUM(B85:C85)</f>
        <v>6</v>
      </c>
      <c r="E85" s="347" t="n">
        <v>4</v>
      </c>
      <c r="F85" s="347" t="n">
        <v>2</v>
      </c>
      <c r="G85" s="348" t="n">
        <f aca="false">SUM(E85:F85)</f>
        <v>6</v>
      </c>
      <c r="H85" s="347" t="n">
        <v>6</v>
      </c>
      <c r="I85" s="347" t="n">
        <v>2</v>
      </c>
      <c r="J85" s="348" t="n">
        <f aca="false">SUM(H85:I85)</f>
        <v>8</v>
      </c>
      <c r="K85" s="347" t="n">
        <v>6</v>
      </c>
      <c r="L85" s="347" t="n">
        <v>4</v>
      </c>
      <c r="M85" s="348" t="n">
        <f aca="false">SUM(K85:L85)</f>
        <v>10</v>
      </c>
      <c r="N85" s="347" t="n">
        <v>6</v>
      </c>
      <c r="O85" s="347" t="n">
        <v>4</v>
      </c>
      <c r="P85" s="348" t="n">
        <f aca="false">SUM(N85:O85)</f>
        <v>10</v>
      </c>
      <c r="Q85" s="347" t="n">
        <v>6</v>
      </c>
      <c r="R85" s="347" t="n">
        <v>4</v>
      </c>
      <c r="S85" s="348" t="n">
        <f aca="false">SUM(Q85:R85)</f>
        <v>10</v>
      </c>
      <c r="T85" s="347" t="n">
        <v>7</v>
      </c>
      <c r="U85" s="347" t="n">
        <v>4</v>
      </c>
      <c r="V85" s="348" t="n">
        <f aca="false">SUM(T85:U85)</f>
        <v>11</v>
      </c>
    </row>
    <row r="86" s="300" customFormat="true" ht="12.75" hidden="false" customHeight="false" outlineLevel="0" collapsed="false">
      <c r="A86" s="349"/>
      <c r="B86" s="350"/>
      <c r="C86" s="351"/>
      <c r="D86" s="350"/>
      <c r="E86" s="351"/>
      <c r="F86" s="350"/>
      <c r="G86" s="351"/>
      <c r="H86" s="350"/>
      <c r="I86" s="351"/>
      <c r="J86" s="350"/>
      <c r="K86" s="351"/>
      <c r="L86" s="350"/>
      <c r="M86" s="351"/>
      <c r="N86" s="350"/>
      <c r="O86" s="351"/>
      <c r="P86" s="307"/>
      <c r="Q86" s="307"/>
      <c r="R86" s="307"/>
      <c r="S86" s="307"/>
      <c r="T86" s="307"/>
      <c r="U86" s="307"/>
      <c r="V86" s="307"/>
    </row>
    <row r="87" s="300" customFormat="true" ht="12.75" hidden="false" customHeight="false" outlineLevel="0" collapsed="false">
      <c r="A87" s="349"/>
      <c r="B87" s="350"/>
      <c r="C87" s="351"/>
      <c r="D87" s="350"/>
      <c r="E87" s="351"/>
      <c r="F87" s="350"/>
      <c r="G87" s="351"/>
      <c r="H87" s="350"/>
      <c r="I87" s="351"/>
      <c r="J87" s="350"/>
      <c r="K87" s="351"/>
      <c r="L87" s="350"/>
      <c r="M87" s="351"/>
      <c r="N87" s="350"/>
      <c r="O87" s="351"/>
      <c r="P87" s="307"/>
      <c r="Q87" s="307"/>
      <c r="R87" s="307"/>
      <c r="S87" s="307"/>
      <c r="T87" s="307"/>
      <c r="U87" s="307"/>
      <c r="V87" s="307"/>
    </row>
    <row r="88" s="300" customFormat="true" ht="12.75" hidden="false" customHeight="true" outlineLevel="0" collapsed="false">
      <c r="A88" s="352" t="s">
        <v>123</v>
      </c>
      <c r="B88" s="154" t="n">
        <v>2006</v>
      </c>
      <c r="C88" s="154"/>
      <c r="D88" s="154"/>
      <c r="E88" s="154" t="n">
        <v>2007</v>
      </c>
      <c r="F88" s="154"/>
      <c r="G88" s="154"/>
      <c r="H88" s="154" t="n">
        <v>2008</v>
      </c>
      <c r="I88" s="154"/>
      <c r="J88" s="154"/>
      <c r="K88" s="154" t="n">
        <v>2009</v>
      </c>
      <c r="L88" s="154"/>
      <c r="M88" s="154"/>
      <c r="N88" s="154" t="n">
        <v>2010</v>
      </c>
      <c r="O88" s="154"/>
      <c r="P88" s="154"/>
      <c r="Q88" s="154" t="n">
        <v>2011</v>
      </c>
      <c r="R88" s="154"/>
      <c r="S88" s="154"/>
      <c r="T88" s="154" t="n">
        <v>2012</v>
      </c>
      <c r="U88" s="154"/>
      <c r="V88" s="154"/>
    </row>
    <row r="89" s="300" customFormat="true" ht="12.75" hidden="false" customHeight="false" outlineLevel="0" collapsed="false">
      <c r="A89" s="352"/>
      <c r="B89" s="154" t="s">
        <v>116</v>
      </c>
      <c r="C89" s="154" t="s">
        <v>117</v>
      </c>
      <c r="D89" s="154" t="s">
        <v>118</v>
      </c>
      <c r="E89" s="154" t="s">
        <v>116</v>
      </c>
      <c r="F89" s="154" t="s">
        <v>117</v>
      </c>
      <c r="G89" s="154" t="s">
        <v>118</v>
      </c>
      <c r="H89" s="154" t="s">
        <v>116</v>
      </c>
      <c r="I89" s="154" t="s">
        <v>117</v>
      </c>
      <c r="J89" s="154" t="s">
        <v>118</v>
      </c>
      <c r="K89" s="154" t="s">
        <v>116</v>
      </c>
      <c r="L89" s="154" t="s">
        <v>117</v>
      </c>
      <c r="M89" s="154" t="s">
        <v>118</v>
      </c>
      <c r="N89" s="154" t="s">
        <v>116</v>
      </c>
      <c r="O89" s="154" t="s">
        <v>117</v>
      </c>
      <c r="P89" s="154" t="s">
        <v>118</v>
      </c>
      <c r="Q89" s="154" t="s">
        <v>116</v>
      </c>
      <c r="R89" s="154" t="s">
        <v>117</v>
      </c>
      <c r="S89" s="154" t="s">
        <v>118</v>
      </c>
      <c r="T89" s="154" t="s">
        <v>116</v>
      </c>
      <c r="U89" s="154" t="s">
        <v>117</v>
      </c>
      <c r="V89" s="154" t="s">
        <v>118</v>
      </c>
    </row>
    <row r="90" s="300" customFormat="true" ht="12.75" hidden="false" customHeight="false" outlineLevel="0" collapsed="false">
      <c r="A90" s="353" t="s">
        <v>124</v>
      </c>
      <c r="B90" s="354" t="str">
        <f aca="false">IF(B79=0,"",B79*100/$V$70)</f>
        <v/>
      </c>
      <c r="C90" s="354" t="str">
        <f aca="false">IF(C79=0,"",C79*100/$V$70)</f>
        <v/>
      </c>
      <c r="D90" s="354" t="str">
        <f aca="false">IF(D79=0,"",D79*100/$V$70)</f>
        <v/>
      </c>
      <c r="E90" s="354" t="str">
        <f aca="false">IF(E79=0,"",E79*100/$V$70)</f>
        <v/>
      </c>
      <c r="F90" s="354" t="str">
        <f aca="false">IF(F79=0,"",F79*100/$V$70)</f>
        <v/>
      </c>
      <c r="G90" s="354" t="str">
        <f aca="false">IF(G79=0,"",G79*100/$V$70)</f>
        <v/>
      </c>
      <c r="H90" s="354" t="str">
        <f aca="false">IF(H79=0,"",H79*100/$V$70)</f>
        <v/>
      </c>
      <c r="I90" s="354" t="str">
        <f aca="false">IF(I79=0,"",I79*100/$V$70)</f>
        <v/>
      </c>
      <c r="J90" s="354" t="str">
        <f aca="false">IF(J79=0,"",J79*100/$V$70)</f>
        <v/>
      </c>
      <c r="K90" s="354" t="str">
        <f aca="false">IF(K79=0,"",K79*100/$V$70)</f>
        <v/>
      </c>
      <c r="L90" s="354" t="str">
        <f aca="false">IF(L79=0,"",L79*100/$V$70)</f>
        <v/>
      </c>
      <c r="M90" s="354" t="str">
        <f aca="false">IF(M79=0,"",M79*100/$V$70)</f>
        <v/>
      </c>
      <c r="N90" s="354" t="str">
        <f aca="false">IF(N79=0,"",N79*100/$V$70)</f>
        <v/>
      </c>
      <c r="O90" s="354" t="str">
        <f aca="false">IF(O79=0,"",O79*100/$V$70)</f>
        <v/>
      </c>
      <c r="P90" s="354" t="str">
        <f aca="false">IF(P79=0,"",P79*100/$V$70)</f>
        <v/>
      </c>
      <c r="Q90" s="354" t="str">
        <f aca="false">IF(Q79=0,"",Q79*100/$V$70)</f>
        <v/>
      </c>
      <c r="R90" s="354" t="str">
        <f aca="false">IF(R79=0,"",R79*100/$V$70)</f>
        <v/>
      </c>
      <c r="S90" s="354" t="str">
        <f aca="false">IF(S79=0,"",S79*100/$V$70)</f>
        <v/>
      </c>
      <c r="T90" s="354" t="str">
        <f aca="false">IF(T79=0,"",T79*100/$V$70)</f>
        <v/>
      </c>
      <c r="U90" s="354" t="str">
        <f aca="false">IF(U79=0,"",U79*100/$V$70)</f>
        <v/>
      </c>
      <c r="V90" s="354" t="str">
        <f aca="false">IF(V79=0,"",V79*100/$V$70)</f>
        <v/>
      </c>
    </row>
    <row r="91" s="300" customFormat="true" ht="12.75" hidden="false" customHeight="false" outlineLevel="0" collapsed="false">
      <c r="A91" s="353" t="s">
        <v>125</v>
      </c>
      <c r="B91" s="354" t="str">
        <f aca="false">IF(B80=0,"",B80*100/$V$70)</f>
        <v/>
      </c>
      <c r="C91" s="354" t="str">
        <f aca="false">IF(C80=0,"",C80*100/$V$70)</f>
        <v/>
      </c>
      <c r="D91" s="354" t="str">
        <f aca="false">IF(D80=0,"",D80*100/$V$70)</f>
        <v/>
      </c>
      <c r="E91" s="354" t="str">
        <f aca="false">IF(E80=0,"",E80*100/$V$70)</f>
        <v/>
      </c>
      <c r="F91" s="354" t="str">
        <f aca="false">IF(F80=0,"",F80*100/$V$70)</f>
        <v/>
      </c>
      <c r="G91" s="354" t="str">
        <f aca="false">IF(G80=0,"",G80*100/$V$70)</f>
        <v/>
      </c>
      <c r="H91" s="354" t="str">
        <f aca="false">IF(H80=0,"",H80*100/$V$70)</f>
        <v/>
      </c>
      <c r="I91" s="354" t="str">
        <f aca="false">IF(I80=0,"",I80*100/$V$70)</f>
        <v/>
      </c>
      <c r="J91" s="354" t="str">
        <f aca="false">IF(J80=0,"",J80*100/$V$70)</f>
        <v/>
      </c>
      <c r="K91" s="354" t="str">
        <f aca="false">IF(K80=0,"",K80*100/$V$70)</f>
        <v/>
      </c>
      <c r="L91" s="354" t="str">
        <f aca="false">IF(L80=0,"",L80*100/$V$70)</f>
        <v/>
      </c>
      <c r="M91" s="354" t="str">
        <f aca="false">IF(M80=0,"",M80*100/$V$70)</f>
        <v/>
      </c>
      <c r="N91" s="354" t="str">
        <f aca="false">IF(N80=0,"",N80*100/$V$70)</f>
        <v/>
      </c>
      <c r="O91" s="354" t="str">
        <f aca="false">IF(O80=0,"",O80*100/$V$70)</f>
        <v/>
      </c>
      <c r="P91" s="354" t="str">
        <f aca="false">IF(P80=0,"",P80*100/$V$70)</f>
        <v/>
      </c>
      <c r="Q91" s="354" t="str">
        <f aca="false">IF(Q80=0,"",Q80*100/$V$70)</f>
        <v/>
      </c>
      <c r="R91" s="354" t="str">
        <f aca="false">IF(R80=0,"",R80*100/$V$70)</f>
        <v/>
      </c>
      <c r="S91" s="354" t="str">
        <f aca="false">IF(S80=0,"",S80*100/$V$70)</f>
        <v/>
      </c>
      <c r="T91" s="354" t="str">
        <f aca="false">IF(T80=0,"",T80*100/$V$70)</f>
        <v/>
      </c>
      <c r="U91" s="354" t="str">
        <f aca="false">IF(U80=0,"",U80*100/$V$70)</f>
        <v/>
      </c>
      <c r="V91" s="354" t="str">
        <f aca="false">IF(V80=0,"",V80*100/$V$70)</f>
        <v/>
      </c>
    </row>
    <row r="92" s="300" customFormat="true" ht="12.75" hidden="false" customHeight="false" outlineLevel="0" collapsed="false">
      <c r="A92" s="353" t="s">
        <v>126</v>
      </c>
      <c r="B92" s="354" t="n">
        <f aca="false">IF(B81=0,"",B81*100/$V$70)</f>
        <v>36.3636363636364</v>
      </c>
      <c r="C92" s="354" t="n">
        <f aca="false">IF(C81=0,"",C81*100/$V$70)</f>
        <v>18.1818181818182</v>
      </c>
      <c r="D92" s="354" t="n">
        <f aca="false">IF(D81=0,"",D81*100/$V$70)</f>
        <v>54.5454545454546</v>
      </c>
      <c r="E92" s="354" t="n">
        <f aca="false">IF(E81=0,"",E81*100/$V$70)</f>
        <v>36.3636363636364</v>
      </c>
      <c r="F92" s="354" t="n">
        <f aca="false">IF(F81=0,"",F81*100/$V$70)</f>
        <v>18.1818181818182</v>
      </c>
      <c r="G92" s="354" t="n">
        <f aca="false">IF(G81=0,"",G81*100/$V$70)</f>
        <v>54.5454545454546</v>
      </c>
      <c r="H92" s="354" t="n">
        <f aca="false">IF(H81=0,"",H81*100/$V$70)</f>
        <v>54.5454545454546</v>
      </c>
      <c r="I92" s="354" t="n">
        <f aca="false">IF(I81=0,"",I81*100/$V$70)</f>
        <v>18.1818181818182</v>
      </c>
      <c r="J92" s="354" t="n">
        <f aca="false">IF(J81=0,"",J81*100/$V$70)</f>
        <v>72.7272727272727</v>
      </c>
      <c r="K92" s="354" t="n">
        <f aca="false">IF(K81=0,"",K81*100/$V$70)</f>
        <v>54.5454545454546</v>
      </c>
      <c r="L92" s="354" t="n">
        <f aca="false">IF(L81=0,"",L81*100/$V$70)</f>
        <v>36.3636363636364</v>
      </c>
      <c r="M92" s="354" t="n">
        <f aca="false">IF(M81=0,"",M81*100/$V$70)</f>
        <v>90.9090909090909</v>
      </c>
      <c r="N92" s="354" t="n">
        <f aca="false">IF(N81=0,"",N81*100/$V$70)</f>
        <v>54.5454545454546</v>
      </c>
      <c r="O92" s="354" t="n">
        <f aca="false">IF(O81=0,"",O81*100/$V$70)</f>
        <v>36.3636363636364</v>
      </c>
      <c r="P92" s="354" t="n">
        <f aca="false">IF(P81=0,"",P81*100/$V$70)</f>
        <v>90.9090909090909</v>
      </c>
      <c r="Q92" s="354" t="n">
        <f aca="false">IF(Q81=0,"",Q81*100/$V$70)</f>
        <v>63.6363636363636</v>
      </c>
      <c r="R92" s="354" t="n">
        <f aca="false">IF(R81=0,"",R81*100/$V$70)</f>
        <v>36.3636363636364</v>
      </c>
      <c r="S92" s="354" t="n">
        <f aca="false">IF(S81=0,"",S81*100/$V$70)</f>
        <v>100</v>
      </c>
      <c r="T92" s="354" t="n">
        <f aca="false">IF(T81=0,"",T81*100/$V$70)</f>
        <v>63.6363636363636</v>
      </c>
      <c r="U92" s="354" t="n">
        <f aca="false">IF(U81=0,"",U81*100/$V$70)</f>
        <v>36.3636363636364</v>
      </c>
      <c r="V92" s="354" t="n">
        <f aca="false">IF(V81=0,"",V81*100/$V$70)</f>
        <v>100</v>
      </c>
    </row>
    <row r="93" s="300" customFormat="true" ht="12.75" hidden="false" customHeight="false" outlineLevel="0" collapsed="false">
      <c r="A93" s="353" t="s">
        <v>287</v>
      </c>
      <c r="B93" s="354" t="str">
        <f aca="false">IF(B82=0,"",B82*100/$V$70)</f>
        <v/>
      </c>
      <c r="C93" s="354" t="str">
        <f aca="false">IF(C82=0,"",C82*100/$V$70)</f>
        <v/>
      </c>
      <c r="D93" s="354" t="str">
        <f aca="false">IF(D82=0,"",D82*100/$V$70)</f>
        <v/>
      </c>
      <c r="E93" s="354" t="str">
        <f aca="false">IF(E82=0,"",E82*100/$V$70)</f>
        <v/>
      </c>
      <c r="F93" s="354" t="str">
        <f aca="false">IF(F82=0,"",F82*100/$V$70)</f>
        <v/>
      </c>
      <c r="G93" s="354" t="str">
        <f aca="false">IF(G82=0,"",G82*100/$V$70)</f>
        <v/>
      </c>
      <c r="H93" s="354" t="str">
        <f aca="false">IF(H82=0,"",H82*100/$V$70)</f>
        <v/>
      </c>
      <c r="I93" s="354" t="str">
        <f aca="false">IF(I82=0,"",I82*100/$V$70)</f>
        <v/>
      </c>
      <c r="J93" s="354" t="str">
        <f aca="false">IF(J82=0,"",J82*100/$V$70)</f>
        <v/>
      </c>
      <c r="K93" s="354" t="n">
        <f aca="false">IF(K82=0,"",K82*100/$V$70)</f>
        <v>27.2727272727273</v>
      </c>
      <c r="L93" s="354" t="n">
        <f aca="false">IF(L82=0,"",L82*100/$V$70)</f>
        <v>18.1818181818182</v>
      </c>
      <c r="M93" s="354" t="n">
        <f aca="false">IF(M82=0,"",M82*100/$V$70)</f>
        <v>45.4545454545455</v>
      </c>
      <c r="N93" s="354" t="n">
        <f aca="false">IF(N82=0,"",N82*100/$V$70)</f>
        <v>36.3636363636364</v>
      </c>
      <c r="O93" s="354" t="n">
        <f aca="false">IF(O82=0,"",O82*100/$V$70)</f>
        <v>27.2727272727273</v>
      </c>
      <c r="P93" s="354" t="n">
        <f aca="false">IF(P82=0,"",P82*100/$V$70)</f>
        <v>63.6363636363636</v>
      </c>
      <c r="Q93" s="354" t="n">
        <f aca="false">IF(Q82=0,"",Q82*100/$V$70)</f>
        <v>45.4545454545455</v>
      </c>
      <c r="R93" s="354" t="n">
        <f aca="false">IF(R82=0,"",R82*100/$V$70)</f>
        <v>36.3636363636364</v>
      </c>
      <c r="S93" s="354" t="n">
        <f aca="false">IF(S82=0,"",S82*100/$V$70)</f>
        <v>81.8181818181818</v>
      </c>
      <c r="T93" s="354" t="n">
        <f aca="false">IF(T82=0,"",T82*100/$V$70)</f>
        <v>54.5454545454546</v>
      </c>
      <c r="U93" s="354" t="n">
        <f aca="false">IF(U82=0,"",U82*100/$V$70)</f>
        <v>45.4545454545455</v>
      </c>
      <c r="V93" s="354" t="n">
        <f aca="false">IF(V82=0,"",V82*100/$V$70)</f>
        <v>100</v>
      </c>
    </row>
    <row r="94" s="300" customFormat="true" ht="12.75" hidden="false" customHeight="false" outlineLevel="0" collapsed="false">
      <c r="A94" s="353" t="s">
        <v>288</v>
      </c>
      <c r="B94" s="354" t="str">
        <f aca="false">IF(B83=0,"",B83*100/$V$70)</f>
        <v/>
      </c>
      <c r="C94" s="354" t="str">
        <f aca="false">IF(C83=0,"",C83*100/$V$70)</f>
        <v/>
      </c>
      <c r="D94" s="354" t="str">
        <f aca="false">IF(D83=0,"",D83*100/$V$70)</f>
        <v/>
      </c>
      <c r="E94" s="354" t="str">
        <f aca="false">IF(E83=0,"",E83*100/$V$70)</f>
        <v/>
      </c>
      <c r="F94" s="354" t="str">
        <f aca="false">IF(F83=0,"",F83*100/$V$70)</f>
        <v/>
      </c>
      <c r="G94" s="354" t="str">
        <f aca="false">IF(G83=0,"",G83*100/$V$70)</f>
        <v/>
      </c>
      <c r="H94" s="354" t="str">
        <f aca="false">IF(H83=0,"",H83*100/$V$70)</f>
        <v/>
      </c>
      <c r="I94" s="354" t="str">
        <f aca="false">IF(I83=0,"",I83*100/$V$70)</f>
        <v/>
      </c>
      <c r="J94" s="354" t="str">
        <f aca="false">IF(J83=0,"",J83*100/$V$70)</f>
        <v/>
      </c>
      <c r="K94" s="354" t="str">
        <f aca="false">IF(K83=0,"",K83*100/$V$70)</f>
        <v/>
      </c>
      <c r="L94" s="354" t="str">
        <f aca="false">IF(L83=0,"",L83*100/$V$70)</f>
        <v/>
      </c>
      <c r="M94" s="354" t="str">
        <f aca="false">IF(M83=0,"",M83*100/$V$70)</f>
        <v/>
      </c>
      <c r="N94" s="354" t="str">
        <f aca="false">IF(N83=0,"",N83*100/$V$70)</f>
        <v/>
      </c>
      <c r="O94" s="354" t="str">
        <f aca="false">IF(O83=0,"",O83*100/$V$70)</f>
        <v/>
      </c>
      <c r="P94" s="354" t="str">
        <f aca="false">IF(P83=0,"",P83*100/$V$70)</f>
        <v/>
      </c>
      <c r="Q94" s="354" t="str">
        <f aca="false">IF(Q83=0,"",Q83*100/$V$70)</f>
        <v/>
      </c>
      <c r="R94" s="354" t="str">
        <f aca="false">IF(R83=0,"",R83*100/$V$70)</f>
        <v/>
      </c>
      <c r="S94" s="354" t="str">
        <f aca="false">IF(S83=0,"",S83*100/$V$70)</f>
        <v/>
      </c>
      <c r="T94" s="354" t="str">
        <f aca="false">IF(T83=0,"",T83*100/$V$70)</f>
        <v/>
      </c>
      <c r="U94" s="354" t="str">
        <f aca="false">IF(U83=0,"",U83*100/$V$70)</f>
        <v/>
      </c>
      <c r="V94" s="354" t="str">
        <f aca="false">IF(V83=0,"",V83*100/$V$70)</f>
        <v/>
      </c>
    </row>
    <row r="95" s="300" customFormat="true" ht="12.75" hidden="false" customHeight="false" outlineLevel="0" collapsed="false">
      <c r="A95" s="353" t="s">
        <v>128</v>
      </c>
      <c r="B95" s="354" t="n">
        <f aca="false">IF(B84=0,"",B84*100/$V$70)</f>
        <v>9.09090909090909</v>
      </c>
      <c r="C95" s="354" t="n">
        <f aca="false">IF(C84=0,"",C84*100/$V$70)</f>
        <v>9.09090909090909</v>
      </c>
      <c r="D95" s="354" t="n">
        <f aca="false">IF(D84=0,"",D84*100/$V$70)</f>
        <v>18.1818181818182</v>
      </c>
      <c r="E95" s="354" t="n">
        <f aca="false">IF(E84=0,"",E84*100/$V$70)</f>
        <v>9.09090909090909</v>
      </c>
      <c r="F95" s="354" t="n">
        <f aca="false">IF(F84=0,"",F84*100/$V$70)</f>
        <v>9.09090909090909</v>
      </c>
      <c r="G95" s="354" t="n">
        <f aca="false">IF(G84=0,"",G84*100/$V$70)</f>
        <v>18.1818181818182</v>
      </c>
      <c r="H95" s="354" t="n">
        <f aca="false">IF(H84=0,"",H84*100/$V$70)</f>
        <v>27.2727272727273</v>
      </c>
      <c r="I95" s="354" t="n">
        <f aca="false">IF(I84=0,"",I84*100/$V$70)</f>
        <v>18.1818181818182</v>
      </c>
      <c r="J95" s="354" t="n">
        <f aca="false">IF(J84=0,"",J84*100/$V$70)</f>
        <v>45.4545454545455</v>
      </c>
      <c r="K95" s="354" t="n">
        <f aca="false">IF(K84=0,"",K84*100/$V$70)</f>
        <v>36.3636363636364</v>
      </c>
      <c r="L95" s="354" t="n">
        <f aca="false">IF(L84=0,"",L84*100/$V$70)</f>
        <v>27.2727272727273</v>
      </c>
      <c r="M95" s="354" t="n">
        <f aca="false">IF(M84=0,"",M84*100/$V$70)</f>
        <v>63.6363636363636</v>
      </c>
      <c r="N95" s="354" t="n">
        <f aca="false">IF(N84=0,"",N84*100/$V$70)</f>
        <v>36.3636363636364</v>
      </c>
      <c r="O95" s="354" t="n">
        <f aca="false">IF(O84=0,"",O84*100/$V$70)</f>
        <v>27.2727272727273</v>
      </c>
      <c r="P95" s="354" t="n">
        <f aca="false">IF(P84=0,"",P84*100/$V$70)</f>
        <v>63.6363636363636</v>
      </c>
      <c r="Q95" s="354" t="n">
        <f aca="false">IF(Q84=0,"",Q84*100/$V$70)</f>
        <v>45.4545454545455</v>
      </c>
      <c r="R95" s="354" t="n">
        <f aca="false">IF(R84=0,"",R84*100/$V$70)</f>
        <v>36.3636363636364</v>
      </c>
      <c r="S95" s="354" t="n">
        <f aca="false">IF(S84=0,"",S84*100/$V$70)</f>
        <v>81.8181818181818</v>
      </c>
      <c r="T95" s="354" t="n">
        <f aca="false">IF(T84=0,"",T84*100/$V$70)</f>
        <v>45.4545454545455</v>
      </c>
      <c r="U95" s="354" t="n">
        <f aca="false">IF(U84=0,"",U84*100/$V$70)</f>
        <v>36.3636363636364</v>
      </c>
      <c r="V95" s="354" t="n">
        <f aca="false">IF(V84=0,"",V84*100/$V$70)</f>
        <v>81.8181818181818</v>
      </c>
    </row>
    <row r="96" s="300" customFormat="true" ht="12.75" hidden="false" customHeight="false" outlineLevel="0" collapsed="false">
      <c r="A96" s="353" t="s">
        <v>129</v>
      </c>
      <c r="B96" s="354" t="n">
        <f aca="false">IF(B85=0,"",B85*100/$V$70)</f>
        <v>36.3636363636364</v>
      </c>
      <c r="C96" s="354" t="n">
        <f aca="false">IF(C85=0,"",C85*100/$V$70)</f>
        <v>18.1818181818182</v>
      </c>
      <c r="D96" s="354" t="n">
        <f aca="false">IF(D85=0,"",D85*100/$V$70)</f>
        <v>54.5454545454546</v>
      </c>
      <c r="E96" s="354" t="n">
        <f aca="false">IF(E85=0,"",E85*100/$V$70)</f>
        <v>36.3636363636364</v>
      </c>
      <c r="F96" s="354" t="n">
        <f aca="false">IF(F85=0,"",F85*100/$V$70)</f>
        <v>18.1818181818182</v>
      </c>
      <c r="G96" s="354" t="n">
        <f aca="false">IF(G85=0,"",G85*100/$V$70)</f>
        <v>54.5454545454546</v>
      </c>
      <c r="H96" s="354" t="n">
        <f aca="false">IF(H85=0,"",H85*100/$V$70)</f>
        <v>54.5454545454546</v>
      </c>
      <c r="I96" s="354" t="n">
        <f aca="false">IF(I85=0,"",I85*100/$V$70)</f>
        <v>18.1818181818182</v>
      </c>
      <c r="J96" s="354" t="n">
        <f aca="false">IF(J85=0,"",J85*100/$V$70)</f>
        <v>72.7272727272727</v>
      </c>
      <c r="K96" s="354" t="n">
        <f aca="false">IF(K85=0,"",K85*100/$V$70)</f>
        <v>54.5454545454546</v>
      </c>
      <c r="L96" s="354" t="n">
        <f aca="false">IF(L85=0,"",L85*100/$V$70)</f>
        <v>36.3636363636364</v>
      </c>
      <c r="M96" s="354" t="n">
        <f aca="false">IF(M85=0,"",M85*100/$V$70)</f>
        <v>90.9090909090909</v>
      </c>
      <c r="N96" s="354" t="n">
        <f aca="false">IF(N85=0,"",N85*100/$V$70)</f>
        <v>54.5454545454546</v>
      </c>
      <c r="O96" s="354" t="n">
        <f aca="false">IF(O85=0,"",O85*100/$V$70)</f>
        <v>36.3636363636364</v>
      </c>
      <c r="P96" s="354" t="n">
        <f aca="false">IF(P85=0,"",P85*100/$V$70)</f>
        <v>90.9090909090909</v>
      </c>
      <c r="Q96" s="354" t="n">
        <f aca="false">IF(Q85=0,"",Q85*100/$V$70)</f>
        <v>54.5454545454546</v>
      </c>
      <c r="R96" s="354" t="n">
        <f aca="false">IF(R85=0,"",R85*100/$V$70)</f>
        <v>36.3636363636364</v>
      </c>
      <c r="S96" s="354" t="n">
        <f aca="false">IF(S85=0,"",S85*100/$V$70)</f>
        <v>90.9090909090909</v>
      </c>
      <c r="T96" s="354" t="n">
        <f aca="false">IF(T85=0,"",T85*100/$V$70)</f>
        <v>63.6363636363636</v>
      </c>
      <c r="U96" s="354" t="n">
        <f aca="false">IF(U85=0,"",U85*100/$V$70)</f>
        <v>36.3636363636364</v>
      </c>
      <c r="V96" s="354" t="n">
        <f aca="false">IF(V85=0,"",V85*100/$V$70)</f>
        <v>100</v>
      </c>
    </row>
    <row r="97" s="300" customFormat="true" ht="12.75" hidden="false" customHeight="false" outlineLevel="0" collapsed="false">
      <c r="A97" s="349"/>
      <c r="B97" s="350"/>
      <c r="C97" s="351"/>
      <c r="D97" s="350"/>
      <c r="E97" s="351"/>
      <c r="F97" s="350"/>
      <c r="G97" s="351"/>
      <c r="H97" s="350"/>
      <c r="I97" s="351"/>
      <c r="J97" s="350"/>
      <c r="K97" s="351"/>
      <c r="L97" s="350"/>
      <c r="M97" s="351"/>
      <c r="N97" s="350"/>
      <c r="O97" s="351"/>
      <c r="P97" s="307"/>
      <c r="Q97" s="307"/>
      <c r="R97" s="307"/>
      <c r="S97" s="307"/>
      <c r="T97" s="307"/>
      <c r="U97" s="307"/>
      <c r="V97" s="307"/>
    </row>
    <row r="98" s="300" customFormat="true" ht="12.75" hidden="false" customHeight="true" outlineLevel="0" collapsed="false">
      <c r="A98" s="314" t="s">
        <v>114</v>
      </c>
      <c r="B98" s="314"/>
      <c r="C98" s="314"/>
      <c r="D98" s="314"/>
      <c r="E98" s="314"/>
      <c r="F98" s="314"/>
      <c r="G98" s="314"/>
      <c r="H98" s="314"/>
      <c r="I98" s="314"/>
      <c r="J98" s="314"/>
      <c r="K98" s="314"/>
      <c r="L98" s="314"/>
      <c r="M98" s="314"/>
      <c r="N98" s="314"/>
      <c r="O98" s="314"/>
      <c r="P98" s="314"/>
      <c r="Q98" s="314"/>
      <c r="R98" s="314"/>
      <c r="S98" s="314"/>
      <c r="T98" s="314"/>
      <c r="U98" s="307"/>
      <c r="V98" s="307"/>
    </row>
    <row r="99" s="300" customFormat="true" ht="12.75" hidden="false" customHeight="false" outlineLevel="0" collapsed="false">
      <c r="A99" s="308"/>
      <c r="B99" s="307"/>
      <c r="C99" s="307"/>
      <c r="D99" s="307"/>
      <c r="E99" s="307"/>
      <c r="F99" s="307"/>
      <c r="G99" s="307"/>
      <c r="H99" s="307"/>
      <c r="I99" s="307"/>
      <c r="J99" s="307"/>
      <c r="K99" s="307"/>
      <c r="L99" s="307"/>
      <c r="M99" s="307"/>
      <c r="N99" s="307"/>
      <c r="O99" s="307"/>
      <c r="P99" s="307"/>
      <c r="Q99" s="307"/>
      <c r="R99" s="307"/>
      <c r="S99" s="307"/>
      <c r="T99" s="307"/>
      <c r="U99" s="307"/>
      <c r="V99" s="307"/>
    </row>
    <row r="100" s="300" customFormat="true" ht="12.75" hidden="false" customHeight="false" outlineLevel="0" collapsed="false">
      <c r="A100" s="142" t="s">
        <v>289</v>
      </c>
      <c r="B100" s="142"/>
      <c r="C100" s="142"/>
      <c r="D100" s="142"/>
      <c r="E100" s="142"/>
      <c r="F100" s="142"/>
      <c r="G100" s="142"/>
      <c r="H100" s="142"/>
      <c r="I100" s="142"/>
      <c r="J100" s="142"/>
      <c r="K100" s="142"/>
      <c r="L100" s="142"/>
      <c r="M100" s="142"/>
      <c r="N100" s="142"/>
      <c r="O100" s="142"/>
      <c r="P100" s="307"/>
      <c r="Q100" s="307"/>
      <c r="R100" s="307"/>
      <c r="S100" s="307"/>
      <c r="T100" s="307"/>
      <c r="U100" s="307"/>
      <c r="V100" s="307"/>
    </row>
    <row r="101" s="300" customFormat="true" ht="12.75" hidden="false" customHeight="true" outlineLevel="0" collapsed="false">
      <c r="A101" s="355" t="s">
        <v>20</v>
      </c>
      <c r="B101" s="356" t="n">
        <v>2006</v>
      </c>
      <c r="C101" s="356"/>
      <c r="D101" s="356" t="n">
        <v>2007</v>
      </c>
      <c r="E101" s="356"/>
      <c r="F101" s="356" t="n">
        <v>2008</v>
      </c>
      <c r="G101" s="356"/>
      <c r="H101" s="356" t="n">
        <v>2009</v>
      </c>
      <c r="I101" s="356"/>
      <c r="J101" s="356" t="n">
        <v>2010</v>
      </c>
      <c r="K101" s="356"/>
      <c r="L101" s="356" t="n">
        <v>2011</v>
      </c>
      <c r="M101" s="356"/>
      <c r="N101" s="356" t="n">
        <v>2012</v>
      </c>
      <c r="O101" s="356"/>
      <c r="P101" s="307"/>
      <c r="Q101" s="307"/>
      <c r="R101" s="307"/>
      <c r="S101" s="307"/>
      <c r="T101" s="307"/>
      <c r="U101" s="307"/>
      <c r="V101" s="307"/>
    </row>
    <row r="102" s="300" customFormat="true" ht="12.75" hidden="false" customHeight="false" outlineLevel="0" collapsed="false">
      <c r="A102" s="355"/>
      <c r="B102" s="357" t="s">
        <v>58</v>
      </c>
      <c r="C102" s="356" t="s">
        <v>59</v>
      </c>
      <c r="D102" s="357" t="s">
        <v>58</v>
      </c>
      <c r="E102" s="356" t="s">
        <v>59</v>
      </c>
      <c r="F102" s="357" t="s">
        <v>58</v>
      </c>
      <c r="G102" s="356" t="s">
        <v>59</v>
      </c>
      <c r="H102" s="357" t="s">
        <v>58</v>
      </c>
      <c r="I102" s="356" t="s">
        <v>59</v>
      </c>
      <c r="J102" s="357" t="s">
        <v>58</v>
      </c>
      <c r="K102" s="356" t="s">
        <v>59</v>
      </c>
      <c r="L102" s="357" t="s">
        <v>58</v>
      </c>
      <c r="M102" s="356" t="s">
        <v>59</v>
      </c>
      <c r="N102" s="357" t="s">
        <v>58</v>
      </c>
      <c r="O102" s="356" t="s">
        <v>59</v>
      </c>
      <c r="P102" s="307"/>
      <c r="Q102" s="307"/>
      <c r="R102" s="307"/>
      <c r="S102" s="307"/>
      <c r="T102" s="307"/>
      <c r="U102" s="307"/>
      <c r="V102" s="307"/>
    </row>
    <row r="103" s="300" customFormat="true" ht="12.75" hidden="false" customHeight="false" outlineLevel="0" collapsed="false">
      <c r="A103" s="358" t="s">
        <v>290</v>
      </c>
      <c r="B103" s="359"/>
      <c r="C103" s="360" t="str">
        <f aca="false">IF(B103=0,"",B103*100/$B$64)</f>
        <v/>
      </c>
      <c r="D103" s="90"/>
      <c r="E103" s="360" t="str">
        <f aca="false">IF(D103=0,"",D103*100/$C$64)</f>
        <v/>
      </c>
      <c r="F103" s="90"/>
      <c r="G103" s="360" t="str">
        <f aca="false">IF(F103=0,"",F103*100/$D$64)</f>
        <v/>
      </c>
      <c r="H103" s="90"/>
      <c r="I103" s="360" t="str">
        <f aca="false">IF(H103=0,"",H103*100/$E$64)</f>
        <v/>
      </c>
      <c r="J103" s="90"/>
      <c r="K103" s="360" t="str">
        <f aca="false">IF(J103=0,"",J103*100/$F$64)</f>
        <v/>
      </c>
      <c r="L103" s="90"/>
      <c r="M103" s="360" t="str">
        <f aca="false">IF(L103=0,"",L103/$G$64)</f>
        <v/>
      </c>
      <c r="N103" s="90"/>
      <c r="O103" s="360" t="str">
        <f aca="false">IF(N103=0,"",N103*100/$H$64)</f>
        <v/>
      </c>
      <c r="P103" s="307"/>
      <c r="Q103" s="307"/>
      <c r="R103" s="307"/>
      <c r="S103" s="307"/>
      <c r="T103" s="307"/>
      <c r="U103" s="307"/>
      <c r="V103" s="307"/>
    </row>
    <row r="104" s="300" customFormat="true" ht="12.75" hidden="false" customHeight="false" outlineLevel="0" collapsed="false">
      <c r="A104" s="358" t="s">
        <v>291</v>
      </c>
      <c r="B104" s="359"/>
      <c r="C104" s="360" t="str">
        <f aca="false">IF(B104=0,"",B104*100/$B$64)</f>
        <v/>
      </c>
      <c r="D104" s="90"/>
      <c r="E104" s="360" t="str">
        <f aca="false">IF(D104=0,"",D104*100/$C$64)</f>
        <v/>
      </c>
      <c r="F104" s="90"/>
      <c r="G104" s="360" t="str">
        <f aca="false">IF(F104=0,"",F104*100/$D$64)</f>
        <v/>
      </c>
      <c r="H104" s="90"/>
      <c r="I104" s="360" t="str">
        <f aca="false">IF(H104=0,"",H104*100/$E$64)</f>
        <v/>
      </c>
      <c r="J104" s="90"/>
      <c r="K104" s="360" t="str">
        <f aca="false">IF(J104=0,"",J104*100/$F$64)</f>
        <v/>
      </c>
      <c r="L104" s="90"/>
      <c r="M104" s="360" t="str">
        <f aca="false">IF(L104=0,"",L104/$G$64)</f>
        <v/>
      </c>
      <c r="N104" s="90"/>
      <c r="O104" s="360" t="str">
        <f aca="false">IF(N104=0,"",N104*100/$H$64)</f>
        <v/>
      </c>
      <c r="P104" s="307"/>
      <c r="Q104" s="307"/>
      <c r="R104" s="307"/>
      <c r="S104" s="307"/>
      <c r="T104" s="307"/>
      <c r="U104" s="307"/>
      <c r="V104" s="307"/>
    </row>
    <row r="105" s="300" customFormat="true" ht="12.75" hidden="false" customHeight="false" outlineLevel="0" collapsed="false">
      <c r="A105" s="358" t="s">
        <v>292</v>
      </c>
      <c r="B105" s="359" t="n">
        <f aca="false">B64</f>
        <v>3</v>
      </c>
      <c r="C105" s="361" t="n">
        <f aca="false">IF(B105=0,"",B105/$B$64)</f>
        <v>1</v>
      </c>
      <c r="D105" s="90" t="n">
        <f aca="false">C64</f>
        <v>5</v>
      </c>
      <c r="E105" s="361" t="n">
        <f aca="false">IF(D105=0,"",D105/$C$64)</f>
        <v>1</v>
      </c>
      <c r="F105" s="90" t="n">
        <f aca="false">D64</f>
        <v>5</v>
      </c>
      <c r="G105" s="361" t="n">
        <f aca="false">IF(F105=0,"",F105/$D$64)</f>
        <v>1</v>
      </c>
      <c r="H105" s="90" t="n">
        <f aca="false">E64</f>
        <v>6.33333333333326</v>
      </c>
      <c r="I105" s="361" t="n">
        <f aca="false">IF(H105=0,"",H105/$E$64)</f>
        <v>1</v>
      </c>
      <c r="J105" s="90" t="n">
        <f aca="false">F64</f>
        <v>6.7777777777776</v>
      </c>
      <c r="K105" s="361" t="n">
        <f aca="false">IF(J105=0,"",J105/$F$64)</f>
        <v>1</v>
      </c>
      <c r="L105" s="90" t="n">
        <f aca="false">G64</f>
        <v>7.81481481481478</v>
      </c>
      <c r="M105" s="361" t="n">
        <f aca="false">IF(L105=0,"",L105/$G$64)</f>
        <v>1</v>
      </c>
      <c r="N105" s="90" t="n">
        <f aca="false">H64</f>
        <v>8.45679012345681</v>
      </c>
      <c r="O105" s="361" t="n">
        <f aca="false">IF(N105=0,"",N105/$H$64)</f>
        <v>1</v>
      </c>
      <c r="P105" s="307"/>
      <c r="Q105" s="307"/>
      <c r="R105" s="307"/>
      <c r="S105" s="307"/>
      <c r="T105" s="307"/>
      <c r="U105" s="307"/>
      <c r="V105" s="307"/>
    </row>
    <row r="106" s="300" customFormat="true" ht="25.5" hidden="false" customHeight="false" outlineLevel="0" collapsed="false">
      <c r="A106" s="358" t="s">
        <v>293</v>
      </c>
      <c r="B106" s="359"/>
      <c r="C106" s="360" t="str">
        <f aca="false">IF(B106=0,"",B106*100/$B$64)</f>
        <v/>
      </c>
      <c r="D106" s="90"/>
      <c r="E106" s="360" t="str">
        <f aca="false">IF(D106=0,"",D106*100/$C$64)</f>
        <v/>
      </c>
      <c r="F106" s="90"/>
      <c r="G106" s="360" t="str">
        <f aca="false">IF(F106=0,"",F106*100/$D$64)</f>
        <v/>
      </c>
      <c r="H106" s="90"/>
      <c r="I106" s="360" t="str">
        <f aca="false">IF(H106=0,"",H106*100/$E$64)</f>
        <v/>
      </c>
      <c r="J106" s="90"/>
      <c r="K106" s="360" t="str">
        <f aca="false">IF(J106=0,"",J106*100/$F$64)</f>
        <v/>
      </c>
      <c r="L106" s="90"/>
      <c r="M106" s="360" t="str">
        <f aca="false">IF(L106=0,"",L106/$G$64)</f>
        <v/>
      </c>
      <c r="N106" s="90"/>
      <c r="O106" s="360" t="str">
        <f aca="false">IF(N106=0,"",N106*100/$H$64)</f>
        <v/>
      </c>
      <c r="P106" s="307"/>
      <c r="Q106" s="307"/>
      <c r="R106" s="307"/>
      <c r="S106" s="307"/>
      <c r="T106" s="307"/>
      <c r="U106" s="307"/>
      <c r="V106" s="307"/>
    </row>
    <row r="107" s="300" customFormat="true" ht="12.75" hidden="false" customHeight="false" outlineLevel="0" collapsed="false">
      <c r="A107" s="358" t="s">
        <v>156</v>
      </c>
      <c r="B107" s="362" t="n">
        <f aca="false">SUM(B103:B106)</f>
        <v>3</v>
      </c>
      <c r="C107" s="360" t="n">
        <f aca="false">IF(B107=0,"",B107*100/$B$64)</f>
        <v>100</v>
      </c>
      <c r="D107" s="362" t="n">
        <f aca="false">SUM(D103:D106)</f>
        <v>5</v>
      </c>
      <c r="E107" s="360" t="n">
        <f aca="false">IF(D107=0,"",D107*100/$C$64)</f>
        <v>100</v>
      </c>
      <c r="F107" s="362" t="n">
        <f aca="false">SUM(F103:F106)</f>
        <v>5</v>
      </c>
      <c r="G107" s="360" t="n">
        <f aca="false">IF(F107=0,"",F107*100/$D$64)</f>
        <v>100</v>
      </c>
      <c r="H107" s="363" t="n">
        <f aca="false">SUM(H103:H106)</f>
        <v>6.33333333333326</v>
      </c>
      <c r="I107" s="360" t="n">
        <f aca="false">IF(H107=0,"",H107*100/$E$64)</f>
        <v>100</v>
      </c>
      <c r="J107" s="363" t="n">
        <f aca="false">SUM(J103:J106)</f>
        <v>6.7777777777776</v>
      </c>
      <c r="K107" s="360" t="n">
        <f aca="false">IF(J107=0,"",J107*100/$F$64)</f>
        <v>100</v>
      </c>
      <c r="L107" s="363" t="n">
        <f aca="false">SUM(L103:L106)</f>
        <v>7.81481481481478</v>
      </c>
      <c r="M107" s="360" t="n">
        <f aca="false">IF(L107=0,"",L107/$G$64)</f>
        <v>1</v>
      </c>
      <c r="N107" s="363" t="n">
        <f aca="false">SUM(N103:N106)</f>
        <v>8.45679012345681</v>
      </c>
      <c r="O107" s="360" t="n">
        <f aca="false">IF(N107=0,"",N107*100/$H$64)</f>
        <v>100</v>
      </c>
      <c r="P107" s="307"/>
      <c r="Q107" s="307"/>
      <c r="R107" s="307"/>
      <c r="S107" s="307"/>
      <c r="T107" s="307"/>
      <c r="U107" s="307"/>
      <c r="V107" s="307"/>
    </row>
    <row r="108" s="300" customFormat="true" ht="12.75" hidden="false" customHeight="false" outlineLevel="0" collapsed="false">
      <c r="A108" s="353" t="s">
        <v>294</v>
      </c>
      <c r="B108" s="364" t="n">
        <v>3</v>
      </c>
      <c r="C108" s="360" t="n">
        <f aca="false">IF(B108=0,"",B108*100/$B$64)</f>
        <v>100</v>
      </c>
      <c r="D108" s="364" t="n">
        <v>5</v>
      </c>
      <c r="E108" s="360" t="n">
        <f aca="false">IF(D108=0,"",D108*100/$C$64)</f>
        <v>100</v>
      </c>
      <c r="F108" s="364" t="n">
        <v>8</v>
      </c>
      <c r="G108" s="360" t="n">
        <f aca="false">IF(F108=0,"",F108*100/$D$64)</f>
        <v>160</v>
      </c>
      <c r="H108" s="364" t="n">
        <v>10</v>
      </c>
      <c r="I108" s="360" t="n">
        <f aca="false">IF(H108=0,"",H108*100/$E$64)</f>
        <v>157.894736842107</v>
      </c>
      <c r="J108" s="364" t="n">
        <v>13</v>
      </c>
      <c r="K108" s="360" t="n">
        <f aca="false">IF(J108=0,"",J108*100/$F$64)</f>
        <v>191.80327868853</v>
      </c>
      <c r="L108" s="364" t="n">
        <v>15</v>
      </c>
      <c r="M108" s="360" t="n">
        <f aca="false">IF(L108=0,"",L108/$G$64)</f>
        <v>1.91943127962086</v>
      </c>
      <c r="N108" s="364" t="n">
        <v>18</v>
      </c>
      <c r="O108" s="360" t="n">
        <f aca="false">IF(N108=0,"",N108*100/$H$64)</f>
        <v>212.846715328467</v>
      </c>
      <c r="P108" s="307"/>
      <c r="Q108" s="307"/>
      <c r="R108" s="307"/>
      <c r="S108" s="307"/>
      <c r="T108" s="307"/>
      <c r="U108" s="307"/>
      <c r="V108" s="307"/>
    </row>
    <row r="109" s="300" customFormat="true" ht="25.5" hidden="false" customHeight="false" outlineLevel="0" collapsed="false">
      <c r="A109" s="353" t="s">
        <v>295</v>
      </c>
      <c r="B109" s="88" t="n">
        <v>0</v>
      </c>
      <c r="C109" s="90" t="n">
        <v>0</v>
      </c>
      <c r="D109" s="90" t="n">
        <v>0</v>
      </c>
      <c r="E109" s="90" t="n">
        <v>0</v>
      </c>
      <c r="F109" s="90" t="n">
        <v>5</v>
      </c>
      <c r="G109" s="365" t="n">
        <v>0.56</v>
      </c>
      <c r="H109" s="90" t="n">
        <v>0</v>
      </c>
      <c r="I109" s="90" t="n">
        <v>0</v>
      </c>
      <c r="J109" s="90" t="n">
        <v>3</v>
      </c>
      <c r="K109" s="365" t="n">
        <v>1</v>
      </c>
      <c r="L109" s="90" t="n">
        <v>0</v>
      </c>
      <c r="M109" s="90" t="n">
        <v>0</v>
      </c>
      <c r="N109" s="90" t="n">
        <v>2</v>
      </c>
      <c r="O109" s="365" t="n">
        <f aca="false">N109/B64</f>
        <v>0.666666666666667</v>
      </c>
      <c r="P109" s="366"/>
      <c r="Q109" s="366"/>
      <c r="R109" s="366"/>
      <c r="S109" s="366"/>
      <c r="T109" s="366"/>
      <c r="U109" s="307"/>
      <c r="V109" s="307"/>
    </row>
    <row r="110" s="300" customFormat="true" ht="25.5" hidden="false" customHeight="false" outlineLevel="0" collapsed="false">
      <c r="A110" s="353" t="s">
        <v>296</v>
      </c>
      <c r="B110" s="88" t="n">
        <f aca="false">B64</f>
        <v>3</v>
      </c>
      <c r="C110" s="365" t="n">
        <v>1</v>
      </c>
      <c r="D110" s="88" t="n">
        <f aca="false">C64</f>
        <v>5</v>
      </c>
      <c r="E110" s="365" t="n">
        <v>1</v>
      </c>
      <c r="F110" s="88" t="n">
        <v>8</v>
      </c>
      <c r="G110" s="365" t="n">
        <v>1</v>
      </c>
      <c r="H110" s="88" t="n">
        <v>10</v>
      </c>
      <c r="I110" s="365" t="n">
        <v>1</v>
      </c>
      <c r="J110" s="88" t="n">
        <v>13</v>
      </c>
      <c r="K110" s="365" t="n">
        <v>1</v>
      </c>
      <c r="L110" s="88" t="n">
        <v>15</v>
      </c>
      <c r="M110" s="365" t="n">
        <v>1</v>
      </c>
      <c r="N110" s="88" t="n">
        <v>18</v>
      </c>
      <c r="O110" s="365" t="n">
        <v>1</v>
      </c>
      <c r="P110" s="366"/>
      <c r="Q110" s="366"/>
      <c r="R110" s="366"/>
      <c r="S110" s="366"/>
      <c r="T110" s="366"/>
      <c r="U110" s="307"/>
      <c r="V110" s="307"/>
    </row>
    <row r="111" s="300" customFormat="true" ht="25.5" hidden="false" customHeight="false" outlineLevel="0" collapsed="false">
      <c r="A111" s="353" t="s">
        <v>297</v>
      </c>
      <c r="B111" s="88" t="n">
        <f aca="false">B64</f>
        <v>3</v>
      </c>
      <c r="C111" s="367"/>
      <c r="D111" s="88" t="n">
        <f aca="false">C64</f>
        <v>5</v>
      </c>
      <c r="E111" s="365"/>
      <c r="F111" s="90" t="n">
        <f aca="false">D64</f>
        <v>5</v>
      </c>
      <c r="G111" s="365"/>
      <c r="H111" s="90" t="n">
        <f aca="false">E64</f>
        <v>6.33333333333326</v>
      </c>
      <c r="I111" s="365"/>
      <c r="J111" s="90" t="n">
        <f aca="false">F64</f>
        <v>6.7777777777776</v>
      </c>
      <c r="K111" s="365"/>
      <c r="L111" s="90" t="n">
        <f aca="false">G64</f>
        <v>7.81481481481478</v>
      </c>
      <c r="M111" s="365"/>
      <c r="N111" s="90" t="n">
        <f aca="false">H64</f>
        <v>8.45679012345681</v>
      </c>
      <c r="O111" s="365"/>
      <c r="P111" s="307"/>
      <c r="Q111" s="307"/>
      <c r="R111" s="307"/>
      <c r="S111" s="307"/>
      <c r="T111" s="307"/>
      <c r="U111" s="307"/>
      <c r="V111" s="307"/>
    </row>
    <row r="112" s="300" customFormat="true" ht="38.25" hidden="false" customHeight="false" outlineLevel="0" collapsed="false">
      <c r="A112" s="353" t="s">
        <v>298</v>
      </c>
      <c r="B112" s="88"/>
      <c r="C112" s="88"/>
      <c r="D112" s="90" t="n">
        <v>3</v>
      </c>
      <c r="E112" s="90"/>
      <c r="F112" s="90" t="n">
        <v>3</v>
      </c>
      <c r="G112" s="90"/>
      <c r="H112" s="90" t="n">
        <v>3</v>
      </c>
      <c r="I112" s="90"/>
      <c r="J112" s="90" t="n">
        <v>3</v>
      </c>
      <c r="K112" s="90"/>
      <c r="L112" s="90" t="n">
        <v>3</v>
      </c>
      <c r="M112" s="90"/>
      <c r="N112" s="90" t="n">
        <v>3</v>
      </c>
      <c r="O112" s="90"/>
      <c r="P112" s="307"/>
      <c r="Q112" s="307"/>
      <c r="R112" s="307"/>
      <c r="S112" s="307"/>
      <c r="T112" s="307"/>
      <c r="U112" s="307"/>
      <c r="V112" s="307"/>
    </row>
    <row r="113" s="300" customFormat="true" ht="12.75" hidden="false" customHeight="true" outlineLevel="0" collapsed="false">
      <c r="A113" s="342" t="s">
        <v>114</v>
      </c>
      <c r="B113" s="342"/>
      <c r="C113" s="342"/>
      <c r="D113" s="342"/>
      <c r="E113" s="342"/>
      <c r="F113" s="342"/>
      <c r="G113" s="342"/>
      <c r="H113" s="342"/>
      <c r="I113" s="342"/>
      <c r="J113" s="342"/>
      <c r="K113" s="342"/>
      <c r="L113" s="342"/>
      <c r="M113" s="342"/>
      <c r="N113" s="342"/>
      <c r="O113" s="342"/>
      <c r="P113" s="307"/>
      <c r="Q113" s="307"/>
      <c r="R113" s="307"/>
      <c r="S113" s="307"/>
      <c r="T113" s="307"/>
      <c r="U113" s="307"/>
      <c r="V113" s="307"/>
    </row>
    <row r="114" s="300" customFormat="true" ht="27" hidden="false" customHeight="true" outlineLevel="0" collapsed="false">
      <c r="A114" s="368" t="s">
        <v>299</v>
      </c>
      <c r="B114" s="368"/>
      <c r="C114" s="368"/>
      <c r="D114" s="368"/>
      <c r="E114" s="368"/>
      <c r="F114" s="368"/>
      <c r="G114" s="368"/>
      <c r="H114" s="368"/>
      <c r="I114" s="368"/>
      <c r="J114" s="368"/>
      <c r="K114" s="368"/>
      <c r="L114" s="368"/>
      <c r="M114" s="368"/>
      <c r="N114" s="368"/>
      <c r="O114" s="368"/>
      <c r="P114" s="369"/>
      <c r="Q114" s="369"/>
      <c r="R114" s="369"/>
      <c r="S114" s="369"/>
      <c r="T114" s="370"/>
      <c r="U114" s="307"/>
      <c r="V114" s="307"/>
    </row>
    <row r="115" s="300" customFormat="true" ht="24" hidden="false" customHeight="true" outlineLevel="0" collapsed="false">
      <c r="A115" s="314" t="s">
        <v>300</v>
      </c>
      <c r="B115" s="314"/>
      <c r="C115" s="314"/>
      <c r="D115" s="314"/>
      <c r="E115" s="314"/>
      <c r="F115" s="314"/>
      <c r="G115" s="314"/>
      <c r="H115" s="314"/>
      <c r="I115" s="314"/>
      <c r="J115" s="314"/>
      <c r="K115" s="314"/>
      <c r="L115" s="314"/>
      <c r="M115" s="314"/>
      <c r="N115" s="314"/>
      <c r="O115" s="314"/>
      <c r="P115" s="369"/>
      <c r="Q115" s="369"/>
      <c r="R115" s="369"/>
      <c r="S115" s="369"/>
      <c r="T115" s="307"/>
      <c r="U115" s="307"/>
      <c r="V115" s="307"/>
    </row>
    <row r="116" s="300" customFormat="true" ht="12.75" hidden="false" customHeight="false" outlineLevel="0" collapsed="false">
      <c r="A116" s="306"/>
      <c r="B116" s="371"/>
      <c r="C116" s="371"/>
      <c r="D116" s="371"/>
      <c r="E116" s="371"/>
      <c r="F116" s="371"/>
      <c r="G116" s="371"/>
      <c r="H116" s="371"/>
      <c r="I116" s="371"/>
      <c r="J116" s="371"/>
      <c r="K116" s="371"/>
      <c r="L116" s="371"/>
      <c r="M116" s="371"/>
      <c r="N116" s="371"/>
      <c r="O116" s="371"/>
      <c r="P116" s="371"/>
      <c r="Q116" s="371"/>
      <c r="R116" s="371"/>
      <c r="S116" s="371"/>
      <c r="T116" s="307"/>
      <c r="U116" s="307"/>
      <c r="V116" s="307"/>
    </row>
    <row r="117" customFormat="false" ht="12.75" hidden="false" customHeight="false" outlineLevel="0" collapsed="false">
      <c r="A117" s="372" t="s">
        <v>162</v>
      </c>
      <c r="B117" s="372"/>
      <c r="C117" s="372"/>
      <c r="D117" s="372"/>
      <c r="E117" s="372"/>
      <c r="F117" s="372"/>
      <c r="G117" s="372"/>
      <c r="H117" s="372"/>
      <c r="I117" s="372"/>
      <c r="J117" s="372"/>
      <c r="K117" s="372"/>
      <c r="L117" s="372"/>
      <c r="M117" s="372"/>
      <c r="N117" s="372"/>
      <c r="O117" s="372"/>
      <c r="P117" s="372"/>
      <c r="Q117" s="372"/>
      <c r="R117" s="372"/>
      <c r="S117" s="372"/>
      <c r="T117" s="372"/>
      <c r="U117" s="372"/>
      <c r="V117" s="372"/>
    </row>
    <row r="118" customFormat="false" ht="12.75" hidden="false" customHeight="false" outlineLevel="0" collapsed="false">
      <c r="A118" s="357" t="s">
        <v>20</v>
      </c>
      <c r="B118" s="356" t="n">
        <v>2006</v>
      </c>
      <c r="C118" s="356"/>
      <c r="D118" s="356"/>
      <c r="E118" s="356" t="n">
        <v>2007</v>
      </c>
      <c r="F118" s="356"/>
      <c r="G118" s="356"/>
      <c r="H118" s="356" t="n">
        <v>2008</v>
      </c>
      <c r="I118" s="356"/>
      <c r="J118" s="356"/>
      <c r="K118" s="356" t="n">
        <v>2009</v>
      </c>
      <c r="L118" s="356"/>
      <c r="M118" s="356"/>
      <c r="N118" s="356" t="n">
        <v>2010</v>
      </c>
      <c r="O118" s="356"/>
      <c r="P118" s="356"/>
      <c r="Q118" s="373" t="n">
        <v>2011</v>
      </c>
      <c r="R118" s="373"/>
      <c r="S118" s="373"/>
      <c r="T118" s="374" t="n">
        <v>2012</v>
      </c>
      <c r="U118" s="374"/>
      <c r="V118" s="374"/>
    </row>
    <row r="119" customFormat="false" ht="12.75" hidden="false" customHeight="false" outlineLevel="0" collapsed="false">
      <c r="A119" s="357"/>
      <c r="B119" s="356" t="s">
        <v>178</v>
      </c>
      <c r="C119" s="356" t="s">
        <v>179</v>
      </c>
      <c r="D119" s="356"/>
      <c r="E119" s="356" t="s">
        <v>178</v>
      </c>
      <c r="F119" s="356" t="s">
        <v>179</v>
      </c>
      <c r="G119" s="356"/>
      <c r="H119" s="356" t="s">
        <v>178</v>
      </c>
      <c r="I119" s="356" t="s">
        <v>179</v>
      </c>
      <c r="J119" s="356"/>
      <c r="K119" s="356" t="s">
        <v>178</v>
      </c>
      <c r="L119" s="356" t="s">
        <v>179</v>
      </c>
      <c r="M119" s="356"/>
      <c r="N119" s="356" t="s">
        <v>178</v>
      </c>
      <c r="O119" s="356" t="s">
        <v>179</v>
      </c>
      <c r="P119" s="356"/>
      <c r="Q119" s="356" t="s">
        <v>178</v>
      </c>
      <c r="R119" s="356" t="s">
        <v>179</v>
      </c>
      <c r="S119" s="356"/>
      <c r="T119" s="356" t="s">
        <v>178</v>
      </c>
      <c r="U119" s="356" t="s">
        <v>179</v>
      </c>
      <c r="V119" s="356"/>
    </row>
    <row r="120" customFormat="false" ht="13.5" hidden="false" customHeight="false" outlineLevel="0" collapsed="false">
      <c r="A120" s="357"/>
      <c r="B120" s="375" t="s">
        <v>58</v>
      </c>
      <c r="C120" s="375" t="s">
        <v>58</v>
      </c>
      <c r="D120" s="356" t="s">
        <v>59</v>
      </c>
      <c r="E120" s="375" t="s">
        <v>58</v>
      </c>
      <c r="F120" s="375" t="s">
        <v>58</v>
      </c>
      <c r="G120" s="356" t="s">
        <v>59</v>
      </c>
      <c r="H120" s="375" t="s">
        <v>58</v>
      </c>
      <c r="I120" s="375" t="s">
        <v>58</v>
      </c>
      <c r="J120" s="356" t="s">
        <v>59</v>
      </c>
      <c r="K120" s="375" t="s">
        <v>58</v>
      </c>
      <c r="L120" s="375" t="s">
        <v>58</v>
      </c>
      <c r="M120" s="356" t="s">
        <v>59</v>
      </c>
      <c r="N120" s="375" t="s">
        <v>58</v>
      </c>
      <c r="O120" s="375" t="s">
        <v>58</v>
      </c>
      <c r="P120" s="356" t="s">
        <v>59</v>
      </c>
      <c r="Q120" s="375" t="s">
        <v>58</v>
      </c>
      <c r="R120" s="375" t="s">
        <v>58</v>
      </c>
      <c r="S120" s="356" t="s">
        <v>59</v>
      </c>
      <c r="T120" s="375" t="s">
        <v>58</v>
      </c>
      <c r="U120" s="375" t="s">
        <v>58</v>
      </c>
      <c r="V120" s="356" t="s">
        <v>59</v>
      </c>
    </row>
    <row r="121" customFormat="false" ht="50.25" hidden="false" customHeight="true" outlineLevel="0" collapsed="false">
      <c r="A121" s="376" t="s">
        <v>301</v>
      </c>
      <c r="B121" s="377"/>
      <c r="C121" s="377"/>
      <c r="D121" s="297" t="str">
        <f aca="false">IF(C121=0,"",C121*100/B121)</f>
        <v/>
      </c>
      <c r="E121" s="378"/>
      <c r="F121" s="378" t="n">
        <v>3</v>
      </c>
      <c r="G121" s="379"/>
      <c r="H121" s="378"/>
      <c r="I121" s="378" t="n">
        <v>0</v>
      </c>
      <c r="J121" s="379" t="str">
        <f aca="false">IF(I121=0,"",I121*100/H121)</f>
        <v/>
      </c>
      <c r="K121" s="378"/>
      <c r="L121" s="378" t="n">
        <v>0</v>
      </c>
      <c r="M121" s="379" t="str">
        <f aca="false">IF(L121=0,"",L121*100/K121)</f>
        <v/>
      </c>
      <c r="N121" s="378"/>
      <c r="O121" s="378" t="n">
        <v>0</v>
      </c>
      <c r="P121" s="379" t="str">
        <f aca="false">IF(O121=0,"",O121*100/N121)</f>
        <v/>
      </c>
      <c r="Q121" s="378"/>
      <c r="R121" s="378" t="n">
        <v>0</v>
      </c>
      <c r="S121" s="379" t="str">
        <f aca="false">IF(R121=0,"",R121*100/Q121)</f>
        <v/>
      </c>
      <c r="T121" s="378"/>
      <c r="U121" s="380" t="n">
        <v>9</v>
      </c>
      <c r="V121" s="381" t="e">
        <f aca="false">IF(U121=0,"",U121*100/T121)</f>
        <v>#DIV/0!</v>
      </c>
      <c r="W121" s="261"/>
      <c r="X121" s="258"/>
      <c r="Y121" s="258"/>
      <c r="Z121" s="258"/>
      <c r="AA121" s="258"/>
      <c r="AB121" s="258"/>
      <c r="AC121" s="258"/>
    </row>
    <row r="122" customFormat="false" ht="50.25" hidden="false" customHeight="true" outlineLevel="0" collapsed="false">
      <c r="A122" s="190" t="s">
        <v>302</v>
      </c>
      <c r="B122" s="382"/>
      <c r="C122" s="382"/>
      <c r="D122" s="383" t="str">
        <f aca="false">IF(C122=0,"",C122*100/B122)</f>
        <v/>
      </c>
      <c r="E122" s="384"/>
      <c r="F122" s="384"/>
      <c r="G122" s="383" t="str">
        <f aca="false">IF(F122=0,"",F122*100/E122)</f>
        <v/>
      </c>
      <c r="H122" s="384"/>
      <c r="I122" s="384"/>
      <c r="J122" s="383" t="str">
        <f aca="false">IF(I122=0,"",I122*100/H122)</f>
        <v/>
      </c>
      <c r="K122" s="384"/>
      <c r="L122" s="384"/>
      <c r="M122" s="383" t="str">
        <f aca="false">IF(L122=0,"",L122*100/K122)</f>
        <v/>
      </c>
      <c r="N122" s="384"/>
      <c r="O122" s="384"/>
      <c r="P122" s="383" t="str">
        <f aca="false">IF(O122=0,"",O122*100/N122)</f>
        <v/>
      </c>
      <c r="Q122" s="384"/>
      <c r="R122" s="384"/>
      <c r="S122" s="383" t="str">
        <f aca="false">IF(R122=0,"",R122*100/Q122)</f>
        <v/>
      </c>
      <c r="T122" s="384"/>
      <c r="U122" s="385"/>
      <c r="V122" s="386" t="str">
        <f aca="false">IF(U122=0,"",U122*100/T122)</f>
        <v/>
      </c>
      <c r="W122" s="261"/>
      <c r="X122" s="258"/>
      <c r="Y122" s="258"/>
      <c r="Z122" s="258"/>
      <c r="AA122" s="258"/>
      <c r="AB122" s="258"/>
      <c r="AC122" s="258"/>
    </row>
    <row r="123" customFormat="false" ht="42.75" hidden="false" customHeight="true" outlineLevel="0" collapsed="false">
      <c r="A123" s="190" t="s">
        <v>303</v>
      </c>
      <c r="B123" s="268" t="str">
        <f aca="false">IF(C121=0,"",C121)</f>
        <v/>
      </c>
      <c r="C123" s="382"/>
      <c r="D123" s="383" t="str">
        <f aca="false">IF(C123=0,"",C123*100/B123)</f>
        <v/>
      </c>
      <c r="E123" s="383" t="n">
        <f aca="false">IF(F121=0,"",F121)</f>
        <v>3</v>
      </c>
      <c r="F123" s="384"/>
      <c r="G123" s="383" t="str">
        <f aca="false">IF(F123=0,"",F123*100/E123)</f>
        <v/>
      </c>
      <c r="H123" s="383" t="str">
        <f aca="false">IF(I121=0,"",I121)</f>
        <v/>
      </c>
      <c r="I123" s="384"/>
      <c r="J123" s="383" t="str">
        <f aca="false">IF(I123=0,"",I123*100/H123)</f>
        <v/>
      </c>
      <c r="K123" s="383" t="str">
        <f aca="false">IF(L121=0,"",L121)</f>
        <v/>
      </c>
      <c r="L123" s="384"/>
      <c r="M123" s="383" t="str">
        <f aca="false">IF(L123=0,"",L123*100/K123)</f>
        <v/>
      </c>
      <c r="N123" s="383" t="str">
        <f aca="false">IF(O121=0,"",O121)</f>
        <v/>
      </c>
      <c r="O123" s="384"/>
      <c r="P123" s="383" t="str">
        <f aca="false">IF(O123=0,"",O123*100/N123)</f>
        <v/>
      </c>
      <c r="Q123" s="383" t="str">
        <f aca="false">IF(R121=0,"",R121)</f>
        <v/>
      </c>
      <c r="R123" s="384"/>
      <c r="S123" s="383" t="str">
        <f aca="false">IF(R123=0,"",R123*100/Q123)</f>
        <v/>
      </c>
      <c r="T123" s="383" t="n">
        <f aca="false">IF(U121=0,"",U121)</f>
        <v>9</v>
      </c>
      <c r="U123" s="385"/>
      <c r="V123" s="386" t="str">
        <f aca="false">IF(U123=0,"",U123*100/T123)</f>
        <v/>
      </c>
      <c r="W123" s="261"/>
      <c r="X123" s="258"/>
      <c r="Y123" s="258"/>
      <c r="Z123" s="258"/>
      <c r="AA123" s="258"/>
      <c r="AB123" s="258"/>
      <c r="AC123" s="258"/>
    </row>
    <row r="124" customFormat="false" ht="53.25" hidden="false" customHeight="true" outlineLevel="0" collapsed="false">
      <c r="A124" s="190" t="s">
        <v>304</v>
      </c>
      <c r="B124" s="268" t="str">
        <f aca="false">IF(C122=0,"",C122)</f>
        <v/>
      </c>
      <c r="C124" s="382"/>
      <c r="D124" s="383" t="str">
        <f aca="false">IF(C124=0,"",C124*100/B124)</f>
        <v/>
      </c>
      <c r="E124" s="383" t="str">
        <f aca="false">IF(F122=0,"",F122)</f>
        <v/>
      </c>
      <c r="F124" s="384"/>
      <c r="G124" s="383" t="str">
        <f aca="false">IF(F124=0,"",F124*100/E124)</f>
        <v/>
      </c>
      <c r="H124" s="383" t="str">
        <f aca="false">IF(I122=0,"",I122)</f>
        <v/>
      </c>
      <c r="I124" s="384"/>
      <c r="J124" s="383" t="str">
        <f aca="false">IF(I124=0,"",I124*100/H124)</f>
        <v/>
      </c>
      <c r="K124" s="383" t="str">
        <f aca="false">IF(L122=0,"",L122)</f>
        <v/>
      </c>
      <c r="L124" s="384"/>
      <c r="M124" s="383" t="str">
        <f aca="false">IF(L124=0,"",L124*100/K124)</f>
        <v/>
      </c>
      <c r="N124" s="383" t="str">
        <f aca="false">IF(O122=0,"",O122)</f>
        <v/>
      </c>
      <c r="O124" s="384"/>
      <c r="P124" s="383" t="str">
        <f aca="false">IF(O124=0,"",O124*100/N124)</f>
        <v/>
      </c>
      <c r="Q124" s="383" t="str">
        <f aca="false">IF(R122=0,"",R122)</f>
        <v/>
      </c>
      <c r="R124" s="384"/>
      <c r="S124" s="383" t="str">
        <f aca="false">IF(R124=0,"",R124*100/Q124)</f>
        <v/>
      </c>
      <c r="T124" s="383" t="str">
        <f aca="false">IF(U122=0,"",U122)</f>
        <v/>
      </c>
      <c r="U124" s="385"/>
      <c r="V124" s="386" t="str">
        <f aca="false">IF(U124=0,"",U124*100/T124)</f>
        <v/>
      </c>
      <c r="W124" s="387"/>
      <c r="X124" s="388"/>
      <c r="Y124" s="388"/>
      <c r="Z124" s="388"/>
      <c r="AA124" s="388"/>
      <c r="AB124" s="388"/>
    </row>
    <row r="125" customFormat="false" ht="32.25" hidden="false" customHeight="true" outlineLevel="0" collapsed="false">
      <c r="A125" s="190" t="s">
        <v>188</v>
      </c>
      <c r="B125" s="382"/>
      <c r="C125" s="382"/>
      <c r="D125" s="383" t="str">
        <f aca="false">IF(C125=0,"",C125*100/B125)</f>
        <v/>
      </c>
      <c r="E125" s="384"/>
      <c r="F125" s="384"/>
      <c r="G125" s="383" t="str">
        <f aca="false">IF(F125=0,"",F125*100/E125)</f>
        <v/>
      </c>
      <c r="H125" s="384"/>
      <c r="I125" s="384"/>
      <c r="J125" s="383" t="str">
        <f aca="false">IF(I125=0,"",I125*100/H125)</f>
        <v/>
      </c>
      <c r="K125" s="384"/>
      <c r="L125" s="384"/>
      <c r="M125" s="383" t="str">
        <f aca="false">IF(L125=0,"",L125*100/K125)</f>
        <v/>
      </c>
      <c r="N125" s="384"/>
      <c r="O125" s="384"/>
      <c r="P125" s="383" t="str">
        <f aca="false">IF(O125=0,"",O125*100/N125)</f>
        <v/>
      </c>
      <c r="Q125" s="384"/>
      <c r="R125" s="384"/>
      <c r="S125" s="383" t="str">
        <f aca="false">IF(R125=0,"",R125*100/Q125)</f>
        <v/>
      </c>
      <c r="T125" s="384"/>
      <c r="U125" s="385"/>
      <c r="V125" s="386" t="str">
        <f aca="false">IF(U125=0,"",U125*100/T125)</f>
        <v/>
      </c>
    </row>
    <row r="126" customFormat="false" ht="46.5" hidden="false" customHeight="true" outlineLevel="0" collapsed="false">
      <c r="A126" s="190" t="s">
        <v>305</v>
      </c>
      <c r="B126" s="382"/>
      <c r="C126" s="382"/>
      <c r="D126" s="383" t="str">
        <f aca="false">IF(C126=0,"",C126*100/B126)</f>
        <v/>
      </c>
      <c r="E126" s="384"/>
      <c r="F126" s="384"/>
      <c r="G126" s="383" t="str">
        <f aca="false">IF(F126=0,"",F126*100/E126)</f>
        <v/>
      </c>
      <c r="H126" s="384"/>
      <c r="I126" s="384"/>
      <c r="J126" s="383" t="str">
        <f aca="false">IF(I126=0,"",I126*100/H126)</f>
        <v/>
      </c>
      <c r="K126" s="384"/>
      <c r="L126" s="384"/>
      <c r="M126" s="383" t="str">
        <f aca="false">IF(L126=0,"",L126*100/K126)</f>
        <v/>
      </c>
      <c r="N126" s="384"/>
      <c r="O126" s="384"/>
      <c r="P126" s="383" t="str">
        <f aca="false">IF(O126=0,"",O126*100/N126)</f>
        <v/>
      </c>
      <c r="Q126" s="384"/>
      <c r="R126" s="384"/>
      <c r="S126" s="383" t="str">
        <f aca="false">IF(R126=0,"",R126*100/Q126)</f>
        <v/>
      </c>
      <c r="T126" s="384"/>
      <c r="U126" s="385"/>
      <c r="V126" s="386" t="str">
        <f aca="false">IF(U126=0,"",U126*100/T126)</f>
        <v/>
      </c>
    </row>
    <row r="127" customFormat="false" ht="42" hidden="false" customHeight="true" outlineLevel="0" collapsed="false">
      <c r="A127" s="194" t="s">
        <v>306</v>
      </c>
      <c r="B127" s="389"/>
      <c r="C127" s="389"/>
      <c r="D127" s="390" t="str">
        <f aca="false">IF(C127=0,"",C127*100/B127)</f>
        <v/>
      </c>
      <c r="E127" s="391"/>
      <c r="F127" s="391"/>
      <c r="G127" s="390" t="str">
        <f aca="false">IF(F127=0,"",F127*100/E127)</f>
        <v/>
      </c>
      <c r="H127" s="391"/>
      <c r="I127" s="391"/>
      <c r="J127" s="390" t="str">
        <f aca="false">IF(I127=0,"",I127*100/H127)</f>
        <v/>
      </c>
      <c r="K127" s="391"/>
      <c r="L127" s="391"/>
      <c r="M127" s="390" t="str">
        <f aca="false">IF(L127=0,"",L127*100/K127)</f>
        <v/>
      </c>
      <c r="N127" s="391"/>
      <c r="O127" s="391"/>
      <c r="P127" s="390" t="str">
        <f aca="false">IF(O127=0,"",O127*100/N127)</f>
        <v/>
      </c>
      <c r="Q127" s="391"/>
      <c r="R127" s="391"/>
      <c r="S127" s="390" t="str">
        <f aca="false">IF(R127=0,"",R127*100/Q127)</f>
        <v/>
      </c>
      <c r="T127" s="391"/>
      <c r="U127" s="392"/>
      <c r="V127" s="393" t="str">
        <f aca="false">IF(U127=0,"",U127*100/T127)</f>
        <v/>
      </c>
    </row>
    <row r="128" customFormat="false" ht="28.5" hidden="false" customHeight="true" outlineLevel="0" collapsed="false">
      <c r="A128" s="242" t="s">
        <v>307</v>
      </c>
      <c r="B128" s="242"/>
      <c r="C128" s="242"/>
      <c r="D128" s="242"/>
      <c r="E128" s="242"/>
      <c r="F128" s="242"/>
      <c r="G128" s="242"/>
      <c r="H128" s="242"/>
      <c r="I128" s="242"/>
      <c r="J128" s="242"/>
      <c r="K128" s="242"/>
      <c r="L128" s="242"/>
      <c r="M128" s="242"/>
      <c r="N128" s="242"/>
      <c r="O128" s="242"/>
      <c r="P128" s="242"/>
      <c r="Q128" s="242"/>
      <c r="R128" s="242"/>
      <c r="S128" s="242"/>
      <c r="T128" s="242"/>
      <c r="U128" s="242"/>
      <c r="V128" s="242"/>
    </row>
    <row r="129" customFormat="false" ht="12.75" hidden="false" customHeight="false" outlineLevel="0" collapsed="false">
      <c r="A129" s="67" t="s">
        <v>192</v>
      </c>
      <c r="B129" s="67"/>
      <c r="C129" s="67"/>
      <c r="D129" s="67"/>
      <c r="E129" s="67"/>
      <c r="F129" s="67"/>
      <c r="G129" s="67"/>
      <c r="H129" s="67"/>
      <c r="I129" s="67"/>
      <c r="J129" s="67"/>
      <c r="K129" s="67"/>
      <c r="L129" s="67"/>
      <c r="M129" s="67"/>
      <c r="N129" s="67"/>
      <c r="O129" s="67"/>
      <c r="P129" s="67"/>
      <c r="Q129" s="67"/>
      <c r="R129" s="67"/>
      <c r="S129" s="67"/>
      <c r="T129" s="67"/>
      <c r="U129" s="67"/>
      <c r="V129" s="67"/>
    </row>
    <row r="130" s="139" customFormat="true" ht="12.75" hidden="false" customHeight="false" outlineLevel="0" collapsed="false">
      <c r="A130" s="394" t="s">
        <v>193</v>
      </c>
      <c r="B130" s="394"/>
      <c r="C130" s="394"/>
      <c r="D130" s="394"/>
      <c r="E130" s="394"/>
      <c r="F130" s="394"/>
      <c r="G130" s="394"/>
      <c r="H130" s="394"/>
      <c r="I130" s="394"/>
      <c r="J130" s="394"/>
      <c r="K130" s="394"/>
      <c r="L130" s="394"/>
      <c r="M130" s="394"/>
      <c r="N130" s="394"/>
      <c r="O130" s="394"/>
      <c r="P130" s="394"/>
      <c r="Q130" s="394"/>
      <c r="R130" s="394"/>
      <c r="S130" s="394"/>
      <c r="T130" s="394"/>
      <c r="U130" s="394"/>
      <c r="V130" s="394"/>
    </row>
    <row r="131" s="139" customFormat="true" ht="12.75" hidden="false" customHeight="false" outlineLevel="0" collapsed="false"/>
  </sheetData>
  <mergeCells count="9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B68:D68"/>
    <mergeCell ref="E68:G68"/>
    <mergeCell ref="H68:J68"/>
    <mergeCell ref="K68:M68"/>
    <mergeCell ref="N68:P68"/>
    <mergeCell ref="Q68:S68"/>
    <mergeCell ref="T68:V68"/>
    <mergeCell ref="A75:V75"/>
    <mergeCell ref="A77:A78"/>
    <mergeCell ref="B77:D77"/>
    <mergeCell ref="E77:G77"/>
    <mergeCell ref="H77:J77"/>
    <mergeCell ref="K77:M77"/>
    <mergeCell ref="N77:P77"/>
    <mergeCell ref="Q77:S77"/>
    <mergeCell ref="T77:V77"/>
    <mergeCell ref="A88:A89"/>
    <mergeCell ref="B88:D88"/>
    <mergeCell ref="E88:G88"/>
    <mergeCell ref="H88:J88"/>
    <mergeCell ref="K88:M88"/>
    <mergeCell ref="N88:P88"/>
    <mergeCell ref="Q88:S88"/>
    <mergeCell ref="T88:V88"/>
    <mergeCell ref="A98:T9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3:O113"/>
    <mergeCell ref="A114:O114"/>
    <mergeCell ref="A115:O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E71:F71 H71:I71 K71:L71 N71:O71 Q71:R71 T71:U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R79:R85 U79:U85 O81:O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2 F109:F112 H109:H110 J109:J110 L109:L110 N109:N110 E110 G110 I110 K110 M110 O110 B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11.41796875" defaultRowHeight="12.75" zeroHeight="false" outlineLevelRow="0" outlineLevelCol="0"/>
  <cols>
    <col collapsed="false" customWidth="true" hidden="false" outlineLevel="0" max="1" min="1" style="64" width="40.13"/>
    <col collapsed="false" customWidth="true" hidden="false" outlineLevel="0" max="2" min="2" style="64" width="11.28"/>
    <col collapsed="false" customWidth="true" hidden="false" outlineLevel="0" max="3" min="3" style="64" width="14.56"/>
    <col collapsed="false" customWidth="true" hidden="false" outlineLevel="0" max="4" min="4" style="64" width="11.99"/>
    <col collapsed="false" customWidth="true" hidden="false" outlineLevel="0" max="5" min="5" style="64" width="12.99"/>
    <col collapsed="false" customWidth="true" hidden="false" outlineLevel="0" max="6" min="6" style="64" width="11.28"/>
    <col collapsed="false" customWidth="true" hidden="false" outlineLevel="0" max="7" min="7" style="64" width="9.28"/>
    <col collapsed="false" customWidth="true" hidden="false" outlineLevel="0" max="22" min="8" style="64" width="8.85"/>
    <col collapsed="false" customWidth="true" hidden="false" outlineLevel="0" max="70" min="23" style="64" width="5.85"/>
    <col collapsed="false" customWidth="false" hidden="false" outlineLevel="0" max="257" min="71" style="64" width="11.42"/>
  </cols>
  <sheetData>
    <row r="2" customFormat="false" ht="15.75" hidden="false" customHeight="false" outlineLevel="0" collapsed="false">
      <c r="B2" s="65" t="s">
        <v>227</v>
      </c>
      <c r="C2" s="65"/>
      <c r="D2" s="65"/>
      <c r="E2" s="65"/>
      <c r="F2" s="65"/>
      <c r="G2" s="65"/>
      <c r="H2" s="65"/>
      <c r="I2" s="65"/>
      <c r="J2" s="65"/>
      <c r="K2" s="65"/>
      <c r="L2" s="65"/>
      <c r="M2" s="65"/>
      <c r="N2" s="65"/>
    </row>
    <row r="3" customFormat="false" ht="13.5" hidden="false" customHeight="false" outlineLevel="0" collapsed="false">
      <c r="B3" s="66"/>
    </row>
    <row r="6" s="396" customFormat="true" ht="16.5" hidden="false" customHeight="false" outlineLevel="0" collapsed="false">
      <c r="A6" s="298" t="s">
        <v>228</v>
      </c>
      <c r="B6" s="298"/>
      <c r="C6" s="298"/>
      <c r="D6" s="298"/>
      <c r="E6" s="395" t="s">
        <v>308</v>
      </c>
      <c r="F6" s="395"/>
      <c r="G6" s="395"/>
      <c r="H6" s="395"/>
      <c r="I6" s="395"/>
      <c r="J6" s="395"/>
      <c r="K6" s="395"/>
      <c r="L6" s="395"/>
      <c r="M6" s="395"/>
      <c r="N6" s="64"/>
      <c r="O6" s="64"/>
      <c r="P6" s="64"/>
      <c r="Q6" s="64"/>
      <c r="R6" s="64"/>
      <c r="S6" s="64"/>
      <c r="T6" s="64"/>
      <c r="U6" s="64"/>
      <c r="V6" s="64"/>
    </row>
    <row r="7" s="396" customFormat="true" ht="16.5" hidden="false" customHeight="false" outlineLevel="0" collapsed="false">
      <c r="A7" s="301" t="s">
        <v>230</v>
      </c>
      <c r="B7" s="301"/>
      <c r="C7" s="301"/>
      <c r="D7" s="301"/>
      <c r="E7" s="397" t="s">
        <v>309</v>
      </c>
      <c r="F7" s="397"/>
      <c r="G7" s="397"/>
      <c r="H7" s="397"/>
      <c r="I7" s="397"/>
      <c r="J7" s="397"/>
      <c r="K7" s="397"/>
      <c r="L7" s="397"/>
      <c r="M7" s="397"/>
      <c r="N7" s="64"/>
      <c r="O7" s="64"/>
      <c r="P7" s="64"/>
      <c r="Q7" s="64"/>
      <c r="R7" s="64"/>
      <c r="S7" s="64"/>
      <c r="T7" s="64"/>
      <c r="U7" s="64"/>
      <c r="V7" s="64"/>
    </row>
    <row r="8" s="396" customFormat="true" ht="16.5" hidden="false" customHeight="false" outlineLevel="0" collapsed="false">
      <c r="A8" s="301" t="s">
        <v>232</v>
      </c>
      <c r="B8" s="301"/>
      <c r="C8" s="301"/>
      <c r="D8" s="301"/>
      <c r="E8" s="397" t="s">
        <v>310</v>
      </c>
      <c r="F8" s="397"/>
      <c r="G8" s="397"/>
      <c r="H8" s="397"/>
      <c r="I8" s="397"/>
      <c r="J8" s="397"/>
      <c r="K8" s="397"/>
      <c r="L8" s="397"/>
      <c r="M8" s="397"/>
      <c r="N8" s="64"/>
      <c r="O8" s="64"/>
      <c r="P8" s="64"/>
      <c r="Q8" s="64"/>
      <c r="R8" s="64"/>
      <c r="S8" s="64"/>
      <c r="T8" s="64"/>
      <c r="U8" s="64"/>
      <c r="V8" s="64"/>
    </row>
    <row r="9" s="396" customFormat="true" ht="16.5" hidden="false" customHeight="false" outlineLevel="0" collapsed="false">
      <c r="A9" s="301" t="s">
        <v>234</v>
      </c>
      <c r="B9" s="301"/>
      <c r="C9" s="301"/>
      <c r="D9" s="301"/>
      <c r="E9" s="397" t="s">
        <v>311</v>
      </c>
      <c r="F9" s="397"/>
      <c r="G9" s="397"/>
      <c r="H9" s="397"/>
      <c r="I9" s="397"/>
      <c r="J9" s="397"/>
      <c r="K9" s="397"/>
      <c r="L9" s="397"/>
      <c r="M9" s="397"/>
      <c r="N9" s="64"/>
      <c r="O9" s="64"/>
      <c r="P9" s="64"/>
      <c r="Q9" s="64"/>
      <c r="R9" s="64"/>
      <c r="S9" s="64"/>
      <c r="T9" s="64"/>
      <c r="U9" s="64"/>
      <c r="V9" s="64"/>
    </row>
    <row r="10" s="396" customFormat="true" ht="16.5" hidden="false" customHeight="false" outlineLevel="0" collapsed="false">
      <c r="A10" s="303" t="s">
        <v>235</v>
      </c>
      <c r="B10" s="303"/>
      <c r="C10" s="303"/>
      <c r="D10" s="303"/>
      <c r="E10" s="398" t="s">
        <v>312</v>
      </c>
      <c r="F10" s="398"/>
      <c r="G10" s="398"/>
      <c r="H10" s="398"/>
      <c r="I10" s="398"/>
      <c r="J10" s="398"/>
      <c r="K10" s="398"/>
      <c r="L10" s="398"/>
      <c r="M10" s="398"/>
      <c r="N10" s="64"/>
      <c r="O10" s="64"/>
      <c r="P10" s="64"/>
      <c r="Q10" s="64"/>
      <c r="R10" s="64"/>
      <c r="S10" s="64"/>
      <c r="T10" s="64"/>
      <c r="U10" s="64"/>
      <c r="V10" s="64"/>
    </row>
    <row r="11" s="396" customFormat="true" ht="12.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row>
    <row r="12" s="396" customFormat="true" ht="12.75" hidden="false" customHeight="false" outlineLevel="0" collapsed="false">
      <c r="A12" s="182" t="s">
        <v>237</v>
      </c>
      <c r="B12" s="64"/>
      <c r="C12" s="64"/>
      <c r="D12" s="64"/>
      <c r="E12" s="64"/>
      <c r="F12" s="64"/>
      <c r="G12" s="64"/>
      <c r="H12" s="64"/>
      <c r="I12" s="64"/>
      <c r="J12" s="64"/>
      <c r="K12" s="64"/>
      <c r="L12" s="64"/>
      <c r="M12" s="64"/>
      <c r="N12" s="64"/>
      <c r="O12" s="64"/>
      <c r="P12" s="64"/>
      <c r="Q12" s="64"/>
      <c r="R12" s="64"/>
      <c r="S12" s="64"/>
      <c r="T12" s="64"/>
      <c r="U12" s="64"/>
      <c r="V12" s="64"/>
    </row>
    <row r="13" s="396" customFormat="true" ht="12.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row>
    <row r="14" s="396" customFormat="true" ht="12.75" hidden="false" customHeight="false" outlineLevel="0" collapsed="false">
      <c r="A14" s="64"/>
      <c r="B14" s="142" t="s">
        <v>238</v>
      </c>
      <c r="C14" s="142" t="s">
        <v>239</v>
      </c>
      <c r="D14" s="142" t="s">
        <v>240</v>
      </c>
      <c r="E14" s="142" t="s">
        <v>241</v>
      </c>
      <c r="F14" s="142" t="s">
        <v>242</v>
      </c>
      <c r="G14" s="64"/>
      <c r="H14" s="64"/>
      <c r="I14" s="64"/>
      <c r="J14" s="64"/>
      <c r="K14" s="64"/>
      <c r="L14" s="64"/>
      <c r="M14" s="64"/>
      <c r="N14" s="64"/>
      <c r="O14" s="64"/>
      <c r="P14" s="64"/>
      <c r="Q14" s="64"/>
      <c r="R14" s="64"/>
      <c r="S14" s="64"/>
      <c r="T14" s="64"/>
      <c r="U14" s="64"/>
      <c r="V14" s="64"/>
    </row>
    <row r="15" s="396" customFormat="true" ht="12.75" hidden="false" customHeight="false" outlineLevel="0" collapsed="false">
      <c r="A15" s="399" t="s">
        <v>243</v>
      </c>
      <c r="B15" s="400"/>
      <c r="C15" s="400"/>
      <c r="D15" s="400"/>
      <c r="E15" s="400" t="s">
        <v>93</v>
      </c>
      <c r="F15" s="401"/>
      <c r="G15" s="64"/>
      <c r="H15" s="64"/>
      <c r="I15" s="64"/>
      <c r="J15" s="64"/>
      <c r="K15" s="64"/>
      <c r="L15" s="64"/>
      <c r="M15" s="64"/>
      <c r="N15" s="64"/>
      <c r="O15" s="64"/>
      <c r="P15" s="64"/>
      <c r="Q15" s="64"/>
      <c r="R15" s="64"/>
      <c r="S15" s="64"/>
      <c r="T15" s="64"/>
      <c r="U15" s="64"/>
      <c r="V15" s="64"/>
    </row>
    <row r="16" s="396" customFormat="true" ht="12.75" hidden="false" customHeight="false" outlineLevel="0" collapsed="false">
      <c r="A16" s="64"/>
      <c r="B16" s="64"/>
      <c r="C16" s="64"/>
      <c r="D16" s="64"/>
      <c r="E16" s="64"/>
      <c r="F16" s="64"/>
      <c r="G16" s="64"/>
      <c r="H16" s="64"/>
      <c r="I16" s="64"/>
      <c r="J16" s="64"/>
      <c r="K16" s="64"/>
      <c r="L16" s="64"/>
      <c r="M16" s="64"/>
      <c r="N16" s="64"/>
      <c r="O16" s="64"/>
      <c r="P16" s="64"/>
      <c r="Q16" s="64"/>
      <c r="R16" s="64"/>
      <c r="S16" s="64"/>
      <c r="T16" s="64"/>
      <c r="U16" s="64"/>
      <c r="V16" s="64"/>
    </row>
    <row r="17" s="396" customFormat="true" ht="12.75" hidden="false" customHeight="false" outlineLevel="0" collapsed="false">
      <c r="A17" s="64"/>
      <c r="B17" s="64"/>
      <c r="C17" s="64"/>
      <c r="D17" s="64"/>
      <c r="E17" s="64"/>
      <c r="F17" s="64"/>
      <c r="G17" s="64"/>
      <c r="H17" s="64"/>
      <c r="I17" s="64"/>
      <c r="J17" s="64"/>
      <c r="K17" s="64"/>
      <c r="L17" s="64"/>
      <c r="M17" s="64"/>
      <c r="N17" s="64"/>
      <c r="O17" s="64"/>
      <c r="P17" s="64"/>
      <c r="Q17" s="64"/>
      <c r="R17" s="64"/>
      <c r="S17" s="64"/>
      <c r="T17" s="64"/>
      <c r="U17" s="64"/>
      <c r="V17" s="64"/>
    </row>
    <row r="18" s="396" customFormat="true" ht="12.75" hidden="false" customHeight="false" outlineLevel="0" collapsed="false">
      <c r="A18" s="64"/>
      <c r="B18" s="142" t="s">
        <v>244</v>
      </c>
      <c r="C18" s="142" t="s">
        <v>245</v>
      </c>
      <c r="D18" s="142" t="s">
        <v>246</v>
      </c>
      <c r="E18" s="142" t="s">
        <v>247</v>
      </c>
      <c r="F18" s="64"/>
      <c r="G18" s="64"/>
      <c r="H18" s="64"/>
      <c r="I18" s="64"/>
      <c r="J18" s="64"/>
      <c r="K18" s="64"/>
      <c r="L18" s="64"/>
      <c r="M18" s="64"/>
      <c r="N18" s="64"/>
      <c r="O18" s="64"/>
      <c r="P18" s="64"/>
      <c r="Q18" s="64"/>
      <c r="R18" s="64"/>
      <c r="S18" s="64"/>
      <c r="T18" s="64"/>
      <c r="U18" s="64"/>
      <c r="V18" s="64"/>
    </row>
    <row r="19" s="396" customFormat="true" ht="12.75" hidden="false" customHeight="false" outlineLevel="0" collapsed="false">
      <c r="A19" s="399" t="s">
        <v>248</v>
      </c>
      <c r="B19" s="400"/>
      <c r="C19" s="400"/>
      <c r="D19" s="400" t="s">
        <v>93</v>
      </c>
      <c r="E19" s="401"/>
      <c r="F19" s="64"/>
      <c r="G19" s="64"/>
      <c r="H19" s="64"/>
      <c r="I19" s="64"/>
      <c r="J19" s="64"/>
      <c r="K19" s="64"/>
      <c r="L19" s="64"/>
      <c r="M19" s="64"/>
      <c r="N19" s="64"/>
      <c r="O19" s="64"/>
      <c r="P19" s="64"/>
      <c r="Q19" s="64"/>
      <c r="R19" s="64"/>
      <c r="S19" s="64"/>
      <c r="T19" s="64"/>
      <c r="U19" s="64"/>
      <c r="V19" s="64"/>
    </row>
    <row r="20" s="396" customFormat="true" ht="12.75" hidden="false" customHeight="false" outlineLevel="0" collapsed="false">
      <c r="A20" s="64"/>
      <c r="B20" s="64"/>
      <c r="C20" s="64"/>
      <c r="D20" s="64"/>
      <c r="E20" s="64"/>
      <c r="F20" s="64"/>
      <c r="G20" s="64"/>
      <c r="H20" s="64"/>
      <c r="I20" s="64"/>
      <c r="J20" s="64"/>
      <c r="K20" s="64"/>
      <c r="L20" s="64"/>
      <c r="M20" s="64"/>
      <c r="N20" s="64"/>
      <c r="O20" s="64"/>
      <c r="P20" s="64"/>
      <c r="Q20" s="64"/>
      <c r="R20" s="64"/>
      <c r="S20" s="64"/>
      <c r="T20" s="64"/>
      <c r="U20" s="64"/>
      <c r="V20" s="64"/>
    </row>
    <row r="21" s="396" customFormat="true" ht="12.75" hidden="false" customHeight="false" outlineLevel="0" collapsed="false">
      <c r="A21" s="402" t="s">
        <v>249</v>
      </c>
      <c r="B21" s="401" t="n">
        <v>4</v>
      </c>
      <c r="C21" s="64"/>
      <c r="D21" s="64"/>
      <c r="E21" s="64"/>
      <c r="F21" s="64"/>
      <c r="G21" s="64"/>
      <c r="H21" s="64"/>
      <c r="I21" s="64"/>
      <c r="J21" s="64"/>
      <c r="K21" s="64"/>
      <c r="L21" s="64"/>
      <c r="M21" s="64"/>
      <c r="N21" s="64"/>
      <c r="O21" s="64"/>
      <c r="P21" s="64"/>
      <c r="Q21" s="64"/>
      <c r="R21" s="64"/>
      <c r="S21" s="64"/>
      <c r="T21" s="64"/>
      <c r="U21" s="64"/>
      <c r="V21" s="64"/>
    </row>
    <row r="22" s="396" customFormat="true" ht="12.75" hidden="false" customHeight="false" outlineLevel="0" collapsed="false">
      <c r="A22" s="403"/>
      <c r="B22" s="404"/>
      <c r="C22" s="64"/>
      <c r="D22" s="64"/>
      <c r="E22" s="64"/>
      <c r="F22" s="64"/>
      <c r="G22" s="64"/>
      <c r="H22" s="64"/>
      <c r="I22" s="64"/>
      <c r="J22" s="64"/>
      <c r="K22" s="64"/>
      <c r="L22" s="64"/>
      <c r="M22" s="64"/>
      <c r="N22" s="64"/>
      <c r="O22" s="64"/>
      <c r="P22" s="64"/>
      <c r="Q22" s="64"/>
      <c r="R22" s="64"/>
      <c r="S22" s="64"/>
      <c r="T22" s="64"/>
      <c r="U22" s="64"/>
      <c r="V22" s="64"/>
    </row>
    <row r="23" s="396" customFormat="true" ht="25.5" hidden="false" customHeight="false" outlineLevel="0" collapsed="false">
      <c r="A23" s="405"/>
      <c r="B23" s="141" t="s">
        <v>250</v>
      </c>
      <c r="C23" s="141" t="s">
        <v>251</v>
      </c>
      <c r="D23" s="64"/>
      <c r="E23" s="64"/>
      <c r="F23" s="64"/>
      <c r="G23" s="64"/>
      <c r="H23" s="64"/>
      <c r="I23" s="64"/>
      <c r="J23" s="64"/>
      <c r="K23" s="64"/>
      <c r="L23" s="64"/>
      <c r="M23" s="64"/>
      <c r="N23" s="64"/>
      <c r="O23" s="64"/>
      <c r="P23" s="64"/>
      <c r="Q23" s="64"/>
      <c r="R23" s="64"/>
      <c r="S23" s="64"/>
      <c r="T23" s="64"/>
      <c r="U23" s="64"/>
      <c r="V23" s="64"/>
    </row>
    <row r="24" s="396" customFormat="true" ht="12.75" hidden="false" customHeight="false" outlineLevel="0" collapsed="false">
      <c r="A24" s="402" t="s">
        <v>252</v>
      </c>
      <c r="B24" s="406" t="n">
        <v>1</v>
      </c>
      <c r="C24" s="407"/>
      <c r="D24" s="64"/>
      <c r="E24" s="64"/>
      <c r="F24" s="64"/>
      <c r="G24" s="64"/>
      <c r="H24" s="64"/>
      <c r="I24" s="64"/>
      <c r="J24" s="64"/>
      <c r="K24" s="64"/>
      <c r="L24" s="64"/>
      <c r="M24" s="64"/>
      <c r="N24" s="64"/>
      <c r="O24" s="64"/>
      <c r="P24" s="64"/>
      <c r="Q24" s="64"/>
      <c r="R24" s="64"/>
      <c r="S24" s="64"/>
      <c r="T24" s="64"/>
      <c r="U24" s="64"/>
      <c r="V24" s="64"/>
    </row>
    <row r="25" s="396" customFormat="true" ht="12.75" hidden="false" customHeight="false" outlineLevel="0" collapsed="false">
      <c r="A25" s="64"/>
      <c r="B25" s="64"/>
      <c r="C25" s="64"/>
      <c r="D25" s="64"/>
      <c r="E25" s="64"/>
      <c r="F25" s="64"/>
      <c r="G25" s="64"/>
      <c r="H25" s="64"/>
      <c r="I25" s="64"/>
      <c r="J25" s="64"/>
      <c r="K25" s="64"/>
      <c r="L25" s="64"/>
      <c r="M25" s="64"/>
      <c r="N25" s="64"/>
      <c r="O25" s="64"/>
      <c r="P25" s="64"/>
      <c r="Q25" s="64"/>
      <c r="R25" s="64"/>
      <c r="S25" s="64"/>
      <c r="T25" s="64"/>
      <c r="U25" s="64"/>
      <c r="V25" s="64"/>
    </row>
    <row r="26" s="396" customFormat="true" ht="12.75" hidden="false" customHeight="false" outlineLevel="0" collapsed="false">
      <c r="A26" s="139"/>
      <c r="B26" s="141" t="s">
        <v>253</v>
      </c>
      <c r="C26" s="315" t="s">
        <v>199</v>
      </c>
      <c r="D26" s="64"/>
      <c r="E26" s="64"/>
      <c r="F26" s="64"/>
      <c r="G26" s="64"/>
      <c r="H26" s="64"/>
      <c r="I26" s="64"/>
      <c r="J26" s="64"/>
      <c r="K26" s="64"/>
      <c r="L26" s="64"/>
      <c r="M26" s="64"/>
      <c r="N26" s="64"/>
      <c r="O26" s="64"/>
      <c r="P26" s="64"/>
      <c r="Q26" s="64"/>
      <c r="R26" s="64"/>
      <c r="S26" s="64"/>
      <c r="T26" s="64"/>
      <c r="U26" s="64"/>
      <c r="V26" s="64"/>
    </row>
    <row r="27" s="396" customFormat="true" ht="12.75" hidden="false" customHeight="false" outlineLevel="0" collapsed="false">
      <c r="A27" s="402" t="s">
        <v>254</v>
      </c>
      <c r="B27" s="400" t="s">
        <v>93</v>
      </c>
      <c r="C27" s="401"/>
      <c r="D27" s="64"/>
      <c r="E27" s="64"/>
      <c r="F27" s="64"/>
      <c r="G27" s="64"/>
      <c r="H27" s="64"/>
      <c r="I27" s="64"/>
      <c r="J27" s="64"/>
      <c r="K27" s="64"/>
      <c r="L27" s="64"/>
      <c r="M27" s="64"/>
      <c r="N27" s="64"/>
      <c r="O27" s="64"/>
      <c r="P27" s="64"/>
      <c r="Q27" s="64"/>
      <c r="R27" s="64"/>
      <c r="S27" s="64"/>
      <c r="T27" s="64"/>
      <c r="U27" s="64"/>
      <c r="V27" s="64"/>
    </row>
    <row r="28" s="396" customFormat="true" ht="12.75" hidden="false" customHeight="false" outlineLevel="0" collapsed="false">
      <c r="A28" s="262"/>
      <c r="B28" s="311"/>
      <c r="C28" s="311"/>
      <c r="D28" s="139"/>
      <c r="E28" s="64"/>
      <c r="F28" s="64"/>
      <c r="G28" s="64"/>
      <c r="H28" s="64"/>
      <c r="I28" s="64"/>
      <c r="J28" s="64"/>
      <c r="K28" s="64"/>
      <c r="L28" s="64"/>
      <c r="M28" s="64"/>
      <c r="N28" s="64"/>
      <c r="O28" s="64"/>
      <c r="P28" s="64"/>
      <c r="Q28" s="64"/>
      <c r="R28" s="64"/>
      <c r="S28" s="64"/>
      <c r="T28" s="64"/>
      <c r="U28" s="64"/>
      <c r="V28" s="64"/>
    </row>
    <row r="29" s="396" customFormat="true" ht="12.75" hidden="false" customHeight="false" outlineLevel="0" collapsed="false">
      <c r="A29" s="64"/>
      <c r="B29" s="315" t="s">
        <v>253</v>
      </c>
      <c r="C29" s="315" t="s">
        <v>199</v>
      </c>
      <c r="D29" s="139"/>
      <c r="E29" s="64"/>
      <c r="F29" s="64"/>
      <c r="G29" s="64"/>
      <c r="H29" s="64"/>
      <c r="I29" s="64"/>
      <c r="J29" s="64"/>
      <c r="K29" s="64"/>
      <c r="L29" s="64"/>
      <c r="M29" s="64"/>
      <c r="N29" s="64"/>
      <c r="O29" s="64"/>
      <c r="P29" s="64"/>
      <c r="Q29" s="64"/>
      <c r="R29" s="64"/>
      <c r="S29" s="64"/>
      <c r="T29" s="64"/>
      <c r="U29" s="64"/>
      <c r="V29" s="64"/>
    </row>
    <row r="30" s="396" customFormat="true" ht="25.5" hidden="false" customHeight="false" outlineLevel="0" collapsed="false">
      <c r="A30" s="402" t="s">
        <v>255</v>
      </c>
      <c r="B30" s="400"/>
      <c r="C30" s="401" t="s">
        <v>93</v>
      </c>
      <c r="D30" s="139"/>
      <c r="E30" s="64"/>
      <c r="F30" s="64"/>
      <c r="G30" s="64"/>
      <c r="H30" s="64"/>
      <c r="I30" s="64"/>
      <c r="J30" s="64"/>
      <c r="K30" s="64"/>
      <c r="L30" s="64"/>
      <c r="M30" s="64"/>
      <c r="N30" s="64"/>
      <c r="O30" s="64"/>
      <c r="P30" s="64"/>
      <c r="Q30" s="64"/>
      <c r="R30" s="64"/>
      <c r="S30" s="64"/>
      <c r="T30" s="64"/>
      <c r="U30" s="64"/>
      <c r="V30" s="64"/>
    </row>
    <row r="31" s="396" customFormat="true" ht="12.75" hidden="false" customHeight="false" outlineLevel="0" collapsed="false">
      <c r="A31" s="262"/>
      <c r="B31" s="311"/>
      <c r="C31" s="311"/>
      <c r="D31" s="139"/>
      <c r="E31" s="64"/>
      <c r="F31" s="64"/>
      <c r="G31" s="64"/>
      <c r="H31" s="64"/>
      <c r="I31" s="64"/>
      <c r="J31" s="64"/>
      <c r="K31" s="64"/>
      <c r="L31" s="64"/>
      <c r="M31" s="64"/>
      <c r="N31" s="64"/>
      <c r="O31" s="64"/>
      <c r="P31" s="64"/>
      <c r="Q31" s="64"/>
      <c r="R31" s="64"/>
      <c r="S31" s="64"/>
      <c r="T31" s="64"/>
      <c r="U31" s="64"/>
      <c r="V31" s="64"/>
    </row>
    <row r="32" s="396" customFormat="true" ht="12.75" hidden="false" customHeight="false" outlineLevel="0" collapsed="false">
      <c r="A32" s="262"/>
      <c r="B32" s="315" t="s">
        <v>200</v>
      </c>
      <c r="C32" s="315" t="s">
        <v>199</v>
      </c>
      <c r="D32" s="408"/>
      <c r="E32" s="311"/>
      <c r="F32" s="64"/>
      <c r="G32" s="311"/>
      <c r="H32" s="311"/>
      <c r="I32" s="311"/>
      <c r="J32" s="311"/>
      <c r="K32" s="404"/>
      <c r="L32" s="139"/>
      <c r="M32" s="64"/>
      <c r="N32" s="64"/>
      <c r="O32" s="64"/>
      <c r="P32" s="64"/>
      <c r="Q32" s="64"/>
      <c r="R32" s="64"/>
      <c r="S32" s="64"/>
      <c r="T32" s="64"/>
      <c r="U32" s="64"/>
      <c r="V32" s="64"/>
    </row>
    <row r="33" s="396" customFormat="true" ht="25.5" hidden="false" customHeight="false" outlineLevel="0" collapsed="false">
      <c r="A33" s="402" t="s">
        <v>256</v>
      </c>
      <c r="B33" s="409"/>
      <c r="C33" s="401" t="s">
        <v>93</v>
      </c>
      <c r="D33" s="408"/>
      <c r="E33" s="311"/>
      <c r="F33" s="311"/>
      <c r="G33" s="311"/>
      <c r="H33" s="311"/>
      <c r="I33" s="311"/>
      <c r="J33" s="311"/>
      <c r="K33" s="404"/>
      <c r="L33" s="139"/>
      <c r="M33" s="64"/>
      <c r="N33" s="64"/>
      <c r="O33" s="64"/>
      <c r="P33" s="64"/>
      <c r="Q33" s="64"/>
      <c r="R33" s="64"/>
      <c r="S33" s="64"/>
      <c r="T33" s="64"/>
      <c r="U33" s="64"/>
      <c r="V33" s="64"/>
    </row>
    <row r="34" s="396" customFormat="true" ht="12.75" hidden="false" customHeight="false" outlineLevel="0" collapsed="false">
      <c r="A34" s="64"/>
      <c r="B34" s="64"/>
      <c r="C34" s="64"/>
      <c r="D34" s="64"/>
      <c r="E34" s="64"/>
      <c r="F34" s="64"/>
      <c r="G34" s="64"/>
      <c r="H34" s="64"/>
      <c r="I34" s="64"/>
      <c r="J34" s="64"/>
      <c r="K34" s="64"/>
      <c r="L34" s="64"/>
      <c r="M34" s="64"/>
      <c r="N34" s="64"/>
      <c r="O34" s="64"/>
      <c r="P34" s="64"/>
      <c r="Q34" s="64"/>
      <c r="R34" s="64"/>
      <c r="S34" s="64"/>
      <c r="T34" s="64"/>
      <c r="U34" s="64"/>
      <c r="V34" s="64"/>
    </row>
    <row r="35" s="396" customFormat="true" ht="12.75" hidden="false" customHeight="false" outlineLevel="0" collapsed="false">
      <c r="A35" s="64"/>
      <c r="B35" s="142" t="s">
        <v>200</v>
      </c>
      <c r="C35" s="142" t="s">
        <v>199</v>
      </c>
      <c r="D35" s="64"/>
      <c r="E35" s="64"/>
      <c r="F35" s="64"/>
      <c r="G35" s="64"/>
      <c r="H35" s="64"/>
      <c r="I35" s="64"/>
      <c r="J35" s="64"/>
      <c r="K35" s="64"/>
      <c r="L35" s="64"/>
      <c r="M35" s="64"/>
      <c r="N35" s="64"/>
      <c r="O35" s="64"/>
      <c r="P35" s="64"/>
      <c r="Q35" s="64"/>
      <c r="R35" s="64"/>
      <c r="S35" s="64"/>
      <c r="T35" s="64"/>
      <c r="U35" s="64"/>
      <c r="V35" s="64"/>
    </row>
    <row r="36" s="396" customFormat="true" ht="12.75" hidden="false" customHeight="false" outlineLevel="0" collapsed="false">
      <c r="A36" s="399" t="s">
        <v>257</v>
      </c>
      <c r="B36" s="410" t="s">
        <v>93</v>
      </c>
      <c r="C36" s="407"/>
      <c r="D36" s="64"/>
      <c r="E36" s="64"/>
      <c r="F36" s="64"/>
      <c r="G36" s="64"/>
      <c r="H36" s="64"/>
      <c r="I36" s="64"/>
      <c r="J36" s="64"/>
      <c r="K36" s="64"/>
      <c r="L36" s="64"/>
      <c r="M36" s="64"/>
      <c r="N36" s="64"/>
      <c r="O36" s="64"/>
      <c r="P36" s="64"/>
      <c r="Q36" s="64"/>
      <c r="R36" s="64"/>
      <c r="S36" s="64"/>
      <c r="T36" s="64"/>
      <c r="U36" s="64"/>
      <c r="V36" s="64"/>
    </row>
    <row r="37" s="396" customFormat="true" ht="12.75" hidden="false" customHeight="false" outlineLevel="0" collapsed="false">
      <c r="A37" s="64"/>
      <c r="B37" s="64"/>
      <c r="C37" s="64"/>
      <c r="D37" s="64"/>
      <c r="E37" s="64"/>
      <c r="F37" s="64"/>
      <c r="G37" s="64"/>
      <c r="H37" s="64"/>
      <c r="I37" s="64"/>
      <c r="J37" s="64"/>
      <c r="K37" s="64"/>
      <c r="L37" s="64"/>
      <c r="M37" s="64"/>
      <c r="N37" s="64"/>
      <c r="O37" s="64"/>
      <c r="P37" s="64"/>
      <c r="Q37" s="64"/>
      <c r="R37" s="64"/>
      <c r="S37" s="64"/>
      <c r="T37" s="64"/>
      <c r="U37" s="64"/>
      <c r="V37" s="64"/>
    </row>
    <row r="38" s="396" customFormat="true" ht="12.75" hidden="false" customHeight="false" outlineLevel="0" collapsed="false">
      <c r="A38" s="64"/>
      <c r="B38" s="319" t="s">
        <v>200</v>
      </c>
      <c r="C38" s="319" t="s">
        <v>199</v>
      </c>
      <c r="D38" s="64"/>
      <c r="E38" s="64"/>
      <c r="F38" s="64"/>
      <c r="G38" s="64"/>
      <c r="H38" s="64"/>
      <c r="I38" s="64"/>
      <c r="J38" s="64"/>
      <c r="K38" s="64"/>
      <c r="L38" s="64"/>
      <c r="M38" s="64"/>
      <c r="N38" s="64"/>
      <c r="O38" s="64"/>
      <c r="P38" s="64"/>
      <c r="Q38" s="64"/>
      <c r="R38" s="64"/>
      <c r="S38" s="64"/>
      <c r="T38" s="64"/>
      <c r="U38" s="64"/>
      <c r="V38" s="64"/>
    </row>
    <row r="39" s="396" customFormat="true" ht="25.5" hidden="false" customHeight="false" outlineLevel="0" collapsed="false">
      <c r="A39" s="411" t="s">
        <v>258</v>
      </c>
      <c r="B39" s="409"/>
      <c r="C39" s="401" t="s">
        <v>93</v>
      </c>
      <c r="D39" s="64"/>
      <c r="E39" s="64"/>
      <c r="F39" s="64"/>
      <c r="G39" s="64"/>
      <c r="H39" s="64"/>
      <c r="I39" s="64"/>
      <c r="J39" s="64"/>
      <c r="K39" s="64"/>
      <c r="L39" s="64"/>
      <c r="M39" s="64"/>
      <c r="N39" s="64"/>
      <c r="O39" s="64"/>
      <c r="P39" s="64"/>
      <c r="Q39" s="64"/>
      <c r="R39" s="64"/>
      <c r="S39" s="64"/>
      <c r="T39" s="64"/>
      <c r="U39" s="64"/>
      <c r="V39" s="64"/>
    </row>
    <row r="40" s="396" customFormat="true" ht="12.75" hidden="false" customHeight="false" outlineLevel="0" collapsed="false">
      <c r="A40" s="64"/>
      <c r="B40" s="64"/>
      <c r="C40" s="64"/>
      <c r="D40" s="64"/>
      <c r="E40" s="64"/>
      <c r="F40" s="64"/>
      <c r="G40" s="64"/>
      <c r="H40" s="64"/>
      <c r="I40" s="64"/>
      <c r="J40" s="64"/>
      <c r="K40" s="64"/>
      <c r="L40" s="64"/>
      <c r="M40" s="64"/>
      <c r="N40" s="64"/>
      <c r="O40" s="64"/>
      <c r="P40" s="64"/>
      <c r="Q40" s="64"/>
      <c r="R40" s="64"/>
      <c r="S40" s="64"/>
      <c r="T40" s="64"/>
      <c r="U40" s="64"/>
      <c r="V40" s="64"/>
    </row>
    <row r="41" s="396" customFormat="true" ht="12.75" hidden="false" customHeight="false" outlineLevel="0" collapsed="false">
      <c r="A41" s="402" t="s">
        <v>259</v>
      </c>
      <c r="B41" s="321" t="s">
        <v>313</v>
      </c>
      <c r="C41" s="64"/>
      <c r="D41" s="64"/>
      <c r="E41" s="64"/>
      <c r="F41" s="64"/>
      <c r="G41" s="64"/>
      <c r="H41" s="64"/>
      <c r="I41" s="64"/>
      <c r="J41" s="64"/>
      <c r="K41" s="64"/>
      <c r="L41" s="64"/>
      <c r="M41" s="64"/>
      <c r="N41" s="64"/>
      <c r="O41" s="64"/>
      <c r="P41" s="64"/>
      <c r="Q41" s="64"/>
      <c r="R41" s="64"/>
      <c r="S41" s="64"/>
      <c r="T41" s="64"/>
      <c r="U41" s="64"/>
      <c r="V41" s="64"/>
    </row>
    <row r="42" s="396" customFormat="true" ht="12.75" hidden="false" customHeight="false" outlineLevel="0" collapsed="false">
      <c r="A42" s="64"/>
      <c r="B42" s="64"/>
      <c r="C42" s="64"/>
      <c r="D42" s="64"/>
      <c r="E42" s="64"/>
      <c r="F42" s="64"/>
      <c r="G42" s="64"/>
      <c r="H42" s="64"/>
      <c r="I42" s="64"/>
      <c r="J42" s="64"/>
      <c r="K42" s="64"/>
      <c r="L42" s="64"/>
      <c r="M42" s="64"/>
      <c r="N42" s="64"/>
      <c r="O42" s="64"/>
      <c r="P42" s="64"/>
      <c r="Q42" s="64"/>
      <c r="R42" s="64"/>
      <c r="S42" s="64"/>
      <c r="T42" s="64"/>
      <c r="U42" s="64"/>
      <c r="V42" s="64"/>
    </row>
    <row r="43" s="396" customFormat="true" ht="12.75" hidden="false" customHeight="false" outlineLevel="0" collapsed="false">
      <c r="A43" s="64"/>
      <c r="B43" s="322" t="s">
        <v>253</v>
      </c>
      <c r="C43" s="322" t="s">
        <v>199</v>
      </c>
      <c r="D43" s="322" t="s">
        <v>100</v>
      </c>
      <c r="E43" s="142" t="s">
        <v>261</v>
      </c>
      <c r="F43" s="142"/>
      <c r="G43" s="142"/>
      <c r="H43" s="64"/>
      <c r="I43" s="64"/>
      <c r="J43" s="64"/>
      <c r="K43" s="64"/>
      <c r="L43" s="64"/>
      <c r="M43" s="64"/>
      <c r="N43" s="64"/>
      <c r="O43" s="64"/>
      <c r="P43" s="64"/>
      <c r="Q43" s="64"/>
      <c r="R43" s="64"/>
      <c r="S43" s="64"/>
      <c r="T43" s="64"/>
      <c r="U43" s="64"/>
      <c r="V43" s="64"/>
    </row>
    <row r="44" s="396" customFormat="true" ht="12.75" hidden="false" customHeight="false" outlineLevel="0" collapsed="false">
      <c r="A44" s="64"/>
      <c r="B44" s="322"/>
      <c r="C44" s="322"/>
      <c r="D44" s="322"/>
      <c r="E44" s="142" t="n">
        <v>1</v>
      </c>
      <c r="F44" s="142" t="n">
        <v>2</v>
      </c>
      <c r="G44" s="142" t="n">
        <v>3</v>
      </c>
      <c r="H44" s="64"/>
      <c r="I44" s="64"/>
      <c r="J44" s="64"/>
      <c r="K44" s="64"/>
      <c r="L44" s="64"/>
      <c r="M44" s="64"/>
      <c r="N44" s="64"/>
      <c r="O44" s="64"/>
      <c r="P44" s="64"/>
      <c r="Q44" s="64"/>
      <c r="R44" s="64"/>
      <c r="S44" s="64"/>
      <c r="T44" s="64"/>
      <c r="U44" s="64"/>
      <c r="V44" s="64"/>
    </row>
    <row r="45" s="396" customFormat="true" ht="12.75" hidden="false" customHeight="false" outlineLevel="0" collapsed="false">
      <c r="A45" s="412" t="s">
        <v>262</v>
      </c>
      <c r="B45" s="310"/>
      <c r="C45" s="310" t="s">
        <v>93</v>
      </c>
      <c r="D45" s="310" t="n">
        <v>2006</v>
      </c>
      <c r="E45" s="413" t="s">
        <v>93</v>
      </c>
      <c r="F45" s="413"/>
      <c r="G45" s="413"/>
      <c r="H45" s="64"/>
      <c r="I45" s="64"/>
      <c r="J45" s="64"/>
      <c r="K45" s="64"/>
      <c r="L45" s="64"/>
      <c r="M45" s="64"/>
      <c r="N45" s="64"/>
      <c r="O45" s="64"/>
      <c r="P45" s="64"/>
      <c r="Q45" s="64"/>
      <c r="R45" s="64"/>
      <c r="S45" s="64"/>
      <c r="T45" s="64"/>
      <c r="U45" s="64"/>
      <c r="V45" s="64"/>
    </row>
    <row r="46" s="396" customFormat="true" ht="12.75" hidden="false" customHeight="false" outlineLevel="0" collapsed="false">
      <c r="A46" s="414"/>
      <c r="B46" s="326"/>
      <c r="C46" s="326"/>
      <c r="D46" s="326"/>
      <c r="E46" s="326"/>
      <c r="F46" s="326"/>
      <c r="G46" s="317"/>
      <c r="H46" s="64"/>
      <c r="I46" s="64"/>
      <c r="J46" s="64"/>
      <c r="K46" s="64"/>
      <c r="L46" s="64"/>
      <c r="M46" s="64"/>
      <c r="N46" s="64"/>
      <c r="O46" s="64"/>
      <c r="P46" s="64"/>
      <c r="Q46" s="64"/>
      <c r="R46" s="64"/>
      <c r="S46" s="64"/>
      <c r="T46" s="64"/>
      <c r="U46" s="64"/>
      <c r="V46" s="64"/>
    </row>
    <row r="47" s="396" customFormat="true" ht="12.75" hidden="false" customHeight="false" outlineLevel="0" collapsed="false">
      <c r="A47" s="139"/>
      <c r="B47" s="322" t="s">
        <v>253</v>
      </c>
      <c r="C47" s="322" t="s">
        <v>199</v>
      </c>
      <c r="D47" s="322" t="s">
        <v>100</v>
      </c>
      <c r="E47" s="322" t="s">
        <v>263</v>
      </c>
      <c r="F47" s="412" t="s">
        <v>264</v>
      </c>
      <c r="G47" s="64"/>
      <c r="H47" s="64"/>
      <c r="I47" s="64"/>
      <c r="J47" s="64"/>
      <c r="K47" s="64"/>
      <c r="L47" s="64"/>
      <c r="M47" s="64"/>
      <c r="N47" s="64"/>
      <c r="O47" s="64"/>
      <c r="P47" s="64"/>
      <c r="Q47" s="64"/>
      <c r="R47" s="64"/>
      <c r="S47" s="64"/>
      <c r="T47" s="64"/>
      <c r="U47" s="64"/>
      <c r="V47" s="64"/>
    </row>
    <row r="48" s="396" customFormat="true" ht="25.5" hidden="false" customHeight="false" outlineLevel="0" collapsed="false">
      <c r="A48" s="415" t="s">
        <v>265</v>
      </c>
      <c r="B48" s="364"/>
      <c r="C48" s="364"/>
      <c r="D48" s="364"/>
      <c r="E48" s="364"/>
      <c r="F48" s="416"/>
      <c r="G48" s="64"/>
      <c r="H48" s="64"/>
      <c r="I48" s="64"/>
      <c r="J48" s="64"/>
      <c r="K48" s="64"/>
      <c r="L48" s="64"/>
      <c r="M48" s="64"/>
      <c r="N48" s="64"/>
      <c r="O48" s="64"/>
      <c r="P48" s="64"/>
      <c r="Q48" s="64"/>
      <c r="R48" s="64"/>
      <c r="S48" s="64"/>
      <c r="T48" s="64"/>
      <c r="U48" s="64"/>
      <c r="V48" s="64"/>
    </row>
    <row r="49" s="396" customFormat="true" ht="12.75" hidden="false" customHeight="false" outlineLevel="0" collapsed="false">
      <c r="A49" s="64"/>
      <c r="B49" s="64"/>
      <c r="C49" s="64"/>
      <c r="D49" s="64"/>
      <c r="E49" s="64"/>
      <c r="F49" s="64"/>
      <c r="G49" s="64"/>
      <c r="H49" s="64"/>
      <c r="I49" s="64"/>
      <c r="J49" s="64"/>
      <c r="K49" s="64"/>
      <c r="L49" s="64"/>
      <c r="M49" s="64"/>
      <c r="N49" s="64"/>
      <c r="O49" s="64"/>
      <c r="P49" s="64"/>
      <c r="Q49" s="64"/>
      <c r="R49" s="64"/>
      <c r="S49" s="64"/>
      <c r="T49" s="64"/>
      <c r="U49" s="64"/>
      <c r="V49" s="64"/>
    </row>
    <row r="50" s="396" customFormat="true" ht="12.75" hidden="false" customHeight="false" outlineLevel="0" collapsed="false">
      <c r="A50" s="64"/>
      <c r="B50" s="64"/>
      <c r="C50" s="64"/>
      <c r="D50" s="64"/>
      <c r="E50" s="64"/>
      <c r="F50" s="64"/>
      <c r="G50" s="64"/>
      <c r="H50" s="64"/>
      <c r="I50" s="64"/>
      <c r="J50" s="64"/>
      <c r="K50" s="64"/>
      <c r="L50" s="64"/>
      <c r="M50" s="64"/>
      <c r="N50" s="64"/>
      <c r="O50" s="64"/>
      <c r="P50" s="64"/>
      <c r="Q50" s="64"/>
      <c r="R50" s="64"/>
      <c r="S50" s="64"/>
      <c r="T50" s="64"/>
      <c r="U50" s="64"/>
      <c r="V50" s="64"/>
    </row>
    <row r="51" s="396" customFormat="true" ht="12.75" hidden="false" customHeight="false" outlineLevel="0" collapsed="false">
      <c r="A51" s="139"/>
      <c r="B51" s="141" t="s">
        <v>253</v>
      </c>
      <c r="C51" s="141" t="s">
        <v>199</v>
      </c>
      <c r="D51" s="64"/>
      <c r="E51" s="64"/>
      <c r="F51" s="64"/>
      <c r="G51" s="64"/>
      <c r="H51" s="64"/>
      <c r="I51" s="64"/>
      <c r="J51" s="64"/>
      <c r="K51" s="64"/>
      <c r="L51" s="64"/>
      <c r="M51" s="64"/>
      <c r="N51" s="64"/>
      <c r="O51" s="64"/>
      <c r="P51" s="64"/>
      <c r="Q51" s="64"/>
      <c r="R51" s="64"/>
      <c r="S51" s="64"/>
      <c r="T51" s="64"/>
      <c r="U51" s="64"/>
      <c r="V51" s="64"/>
    </row>
    <row r="52" s="396" customFormat="true" ht="12.75" hidden="false" customHeight="false" outlineLevel="0" collapsed="false">
      <c r="A52" s="415" t="s">
        <v>267</v>
      </c>
      <c r="B52" s="310"/>
      <c r="C52" s="310" t="s">
        <v>93</v>
      </c>
      <c r="D52" s="64"/>
      <c r="E52" s="64"/>
      <c r="F52" s="64"/>
      <c r="G52" s="64"/>
      <c r="H52" s="64"/>
      <c r="I52" s="64"/>
      <c r="J52" s="64"/>
      <c r="K52" s="64"/>
      <c r="L52" s="64"/>
      <c r="M52" s="64"/>
      <c r="N52" s="64"/>
      <c r="O52" s="64"/>
      <c r="P52" s="64"/>
      <c r="Q52" s="64"/>
      <c r="R52" s="64"/>
      <c r="S52" s="64"/>
      <c r="T52" s="64"/>
      <c r="U52" s="64"/>
      <c r="V52" s="64"/>
    </row>
    <row r="53" s="396" customFormat="true" ht="12.75" hidden="false" customHeight="false" outlineLevel="0" collapsed="false">
      <c r="A53" s="64"/>
      <c r="B53" s="64"/>
      <c r="C53" s="64"/>
      <c r="D53" s="64"/>
      <c r="E53" s="64"/>
      <c r="F53" s="64"/>
      <c r="G53" s="64"/>
      <c r="H53" s="64"/>
      <c r="I53" s="64"/>
      <c r="J53" s="64"/>
      <c r="K53" s="64"/>
      <c r="L53" s="64"/>
      <c r="M53" s="64"/>
      <c r="N53" s="64"/>
      <c r="O53" s="64"/>
      <c r="P53" s="64"/>
      <c r="Q53" s="64"/>
      <c r="R53" s="64"/>
      <c r="S53" s="64"/>
      <c r="T53" s="64"/>
      <c r="U53" s="64"/>
      <c r="V53" s="64"/>
    </row>
    <row r="54" s="396" customFormat="true" ht="12.75" hidden="false" customHeight="false" outlineLevel="0" collapsed="false">
      <c r="A54" s="319" t="s">
        <v>268</v>
      </c>
      <c r="B54" s="319"/>
      <c r="C54" s="319"/>
      <c r="D54" s="319"/>
      <c r="E54" s="319"/>
      <c r="F54" s="319"/>
      <c r="G54" s="319"/>
      <c r="H54" s="319"/>
      <c r="I54" s="319"/>
      <c r="J54" s="319"/>
      <c r="K54" s="319"/>
      <c r="L54" s="319"/>
      <c r="M54" s="319"/>
      <c r="N54" s="319"/>
      <c r="O54" s="64"/>
      <c r="P54" s="64"/>
      <c r="Q54" s="64"/>
      <c r="R54" s="64"/>
      <c r="S54" s="64"/>
      <c r="T54" s="64"/>
      <c r="U54" s="64"/>
      <c r="V54" s="64"/>
    </row>
    <row r="55" s="396" customFormat="true" ht="12.75" hidden="false" customHeight="true" outlineLevel="0" collapsed="false">
      <c r="A55" s="417" t="s">
        <v>314</v>
      </c>
      <c r="B55" s="417"/>
      <c r="C55" s="417"/>
      <c r="D55" s="417"/>
      <c r="E55" s="417"/>
      <c r="F55" s="417" t="s">
        <v>270</v>
      </c>
      <c r="G55" s="417"/>
      <c r="H55" s="417"/>
      <c r="I55" s="417"/>
      <c r="J55" s="417"/>
      <c r="K55" s="417"/>
      <c r="L55" s="417"/>
      <c r="M55" s="417"/>
      <c r="N55" s="417"/>
      <c r="O55" s="64"/>
      <c r="P55" s="64"/>
      <c r="Q55" s="64"/>
      <c r="R55" s="64"/>
      <c r="S55" s="64"/>
      <c r="T55" s="64"/>
      <c r="U55" s="64"/>
      <c r="V55" s="64"/>
    </row>
    <row r="56" s="396" customFormat="true" ht="12.75" hidden="false" customHeight="true" outlineLevel="0" collapsed="false">
      <c r="A56" s="417" t="s">
        <v>271</v>
      </c>
      <c r="B56" s="417"/>
      <c r="C56" s="417"/>
      <c r="D56" s="417"/>
      <c r="E56" s="417"/>
      <c r="F56" s="417" t="s">
        <v>272</v>
      </c>
      <c r="G56" s="417"/>
      <c r="H56" s="417"/>
      <c r="I56" s="417"/>
      <c r="J56" s="417"/>
      <c r="K56" s="417"/>
      <c r="L56" s="417"/>
      <c r="M56" s="417"/>
      <c r="N56" s="417"/>
      <c r="O56" s="64"/>
      <c r="P56" s="64"/>
      <c r="Q56" s="64"/>
      <c r="R56" s="64"/>
      <c r="S56" s="64"/>
      <c r="T56" s="64"/>
      <c r="U56" s="64"/>
      <c r="V56" s="64"/>
    </row>
    <row r="57" s="396" customFormat="true" ht="12.75" hidden="false" customHeight="true" outlineLevel="0" collapsed="false">
      <c r="A57" s="417" t="s">
        <v>273</v>
      </c>
      <c r="B57" s="417"/>
      <c r="C57" s="417"/>
      <c r="D57" s="417"/>
      <c r="E57" s="417"/>
      <c r="F57" s="417" t="s">
        <v>274</v>
      </c>
      <c r="G57" s="417"/>
      <c r="H57" s="417"/>
      <c r="I57" s="417"/>
      <c r="J57" s="417"/>
      <c r="K57" s="417"/>
      <c r="L57" s="417"/>
      <c r="M57" s="417"/>
      <c r="N57" s="417"/>
      <c r="O57" s="64"/>
      <c r="P57" s="64"/>
      <c r="Q57" s="64"/>
      <c r="R57" s="64"/>
      <c r="S57" s="64"/>
      <c r="T57" s="64"/>
      <c r="U57" s="64"/>
      <c r="V57" s="64"/>
    </row>
    <row r="58" s="396" customFormat="true" ht="12.75" hidden="false" customHeight="true" outlineLevel="0" collapsed="false">
      <c r="A58" s="417" t="s">
        <v>275</v>
      </c>
      <c r="B58" s="417"/>
      <c r="C58" s="417"/>
      <c r="D58" s="417"/>
      <c r="E58" s="417"/>
      <c r="F58" s="417" t="s">
        <v>276</v>
      </c>
      <c r="G58" s="417"/>
      <c r="H58" s="417"/>
      <c r="I58" s="417"/>
      <c r="J58" s="417"/>
      <c r="K58" s="417"/>
      <c r="L58" s="417"/>
      <c r="M58" s="417"/>
      <c r="N58" s="417"/>
      <c r="O58" s="64"/>
      <c r="P58" s="64"/>
      <c r="Q58" s="64"/>
      <c r="R58" s="64"/>
      <c r="S58" s="64"/>
      <c r="T58" s="64"/>
      <c r="U58" s="64"/>
      <c r="V58" s="64"/>
    </row>
    <row r="59" s="396" customFormat="true" ht="12.75" hidden="false" customHeight="false" outlineLevel="0" collapsed="false">
      <c r="A59" s="417" t="s">
        <v>277</v>
      </c>
      <c r="B59" s="417"/>
      <c r="C59" s="417"/>
      <c r="D59" s="417"/>
      <c r="E59" s="417"/>
      <c r="F59" s="417" t="s">
        <v>278</v>
      </c>
      <c r="G59" s="417"/>
      <c r="H59" s="417"/>
      <c r="I59" s="417"/>
      <c r="J59" s="417"/>
      <c r="K59" s="417"/>
      <c r="L59" s="417"/>
      <c r="M59" s="417"/>
      <c r="N59" s="417"/>
      <c r="O59" s="64"/>
      <c r="P59" s="64"/>
      <c r="Q59" s="64"/>
      <c r="R59" s="64"/>
      <c r="S59" s="64"/>
      <c r="T59" s="64"/>
      <c r="U59" s="64"/>
      <c r="V59" s="64"/>
    </row>
    <row r="60" s="396" customFormat="true" ht="12.75" hidden="false" customHeight="false" outlineLevel="0" collapsed="false">
      <c r="A60" s="417" t="s">
        <v>279</v>
      </c>
      <c r="B60" s="417"/>
      <c r="C60" s="417"/>
      <c r="D60" s="417"/>
      <c r="E60" s="417"/>
      <c r="F60" s="417" t="s">
        <v>280</v>
      </c>
      <c r="G60" s="417"/>
      <c r="H60" s="417"/>
      <c r="I60" s="417"/>
      <c r="J60" s="417"/>
      <c r="K60" s="417"/>
      <c r="L60" s="417"/>
      <c r="M60" s="417"/>
      <c r="N60" s="417"/>
      <c r="O60" s="64"/>
      <c r="P60" s="64"/>
      <c r="Q60" s="64"/>
      <c r="R60" s="64"/>
      <c r="S60" s="64"/>
      <c r="T60" s="64"/>
      <c r="U60" s="64"/>
      <c r="V60" s="64"/>
    </row>
    <row r="61" s="396" customFormat="true" ht="12.75" hidden="false" customHeight="false" outlineLevel="0" collapsed="false">
      <c r="A61" s="64"/>
      <c r="B61" s="64"/>
      <c r="C61" s="64"/>
      <c r="D61" s="64"/>
      <c r="E61" s="64"/>
      <c r="F61" s="64"/>
      <c r="G61" s="64"/>
      <c r="H61" s="64"/>
      <c r="I61" s="64"/>
      <c r="J61" s="64"/>
      <c r="K61" s="64"/>
      <c r="L61" s="64"/>
      <c r="M61" s="64"/>
      <c r="N61" s="64"/>
      <c r="O61" s="64"/>
      <c r="P61" s="64"/>
      <c r="Q61" s="64"/>
      <c r="R61" s="64"/>
      <c r="S61" s="64"/>
      <c r="T61" s="64"/>
      <c r="U61" s="64"/>
      <c r="V61" s="64"/>
    </row>
    <row r="62" s="396" customFormat="true" ht="12.75" hidden="false" customHeight="false" outlineLevel="0" collapsed="false">
      <c r="A62" s="64"/>
      <c r="B62" s="64"/>
      <c r="C62" s="64"/>
      <c r="D62" s="64"/>
      <c r="E62" s="64"/>
      <c r="F62" s="64"/>
      <c r="G62" s="64"/>
      <c r="H62" s="64"/>
      <c r="I62" s="64"/>
      <c r="J62" s="64"/>
      <c r="K62" s="64"/>
      <c r="L62" s="64"/>
      <c r="M62" s="64"/>
      <c r="N62" s="64"/>
      <c r="O62" s="64"/>
      <c r="P62" s="64"/>
      <c r="Q62" s="64"/>
      <c r="R62" s="64"/>
      <c r="S62" s="64"/>
      <c r="T62" s="64"/>
      <c r="U62" s="64"/>
      <c r="V62" s="64"/>
    </row>
    <row r="63" s="396" customFormat="true" ht="12.75" hidden="false" customHeight="false" outlineLevel="0" collapsed="false">
      <c r="A63" s="0"/>
      <c r="B63" s="329" t="n">
        <v>2006</v>
      </c>
      <c r="C63" s="329" t="n">
        <v>2007</v>
      </c>
      <c r="D63" s="329" t="n">
        <v>2008</v>
      </c>
      <c r="E63" s="329" t="n">
        <v>2009</v>
      </c>
      <c r="F63" s="329" t="n">
        <v>2010</v>
      </c>
      <c r="G63" s="329" t="n">
        <v>2011</v>
      </c>
      <c r="H63" s="329" t="n">
        <v>2012</v>
      </c>
      <c r="I63" s="0"/>
      <c r="J63" s="0"/>
      <c r="K63" s="0"/>
      <c r="L63" s="0"/>
      <c r="M63" s="0"/>
      <c r="N63" s="0"/>
      <c r="O63" s="0"/>
      <c r="P63" s="0"/>
      <c r="Q63" s="0"/>
      <c r="R63" s="0"/>
      <c r="S63" s="0"/>
      <c r="T63" s="0"/>
      <c r="U63" s="0"/>
      <c r="V63" s="0"/>
    </row>
    <row r="64" s="421" customFormat="true" ht="12.75" hidden="false" customHeight="false" outlineLevel="0" collapsed="false">
      <c r="A64" s="418" t="s">
        <v>281</v>
      </c>
      <c r="B64" s="419" t="n">
        <v>42</v>
      </c>
      <c r="C64" s="419" t="n">
        <v>46</v>
      </c>
      <c r="D64" s="419" t="n">
        <v>45</v>
      </c>
      <c r="E64" s="420" t="n">
        <f aca="false">TREND(B64:D64,B63:D63,E63)</f>
        <v>47.3333333333335</v>
      </c>
      <c r="F64" s="420" t="n">
        <f aca="false">TREND(C64:E64,C63:E63,F63)</f>
        <v>47.4444444444446</v>
      </c>
      <c r="G64" s="420" t="n">
        <f aca="false">TREND(D64:F64,D63:F63,G63)</f>
        <v>49.0370370370374</v>
      </c>
      <c r="H64" s="420" t="n">
        <f aca="false">TREND(E64:G64,E63:G63,H63)</f>
        <v>49.6419753086425</v>
      </c>
      <c r="I64" s="0"/>
      <c r="J64" s="0"/>
      <c r="K64" s="0"/>
      <c r="L64" s="0"/>
      <c r="M64" s="0"/>
      <c r="N64" s="0"/>
      <c r="O64" s="0"/>
      <c r="P64" s="0"/>
      <c r="Q64" s="0"/>
      <c r="R64" s="0"/>
      <c r="S64" s="0"/>
      <c r="T64" s="0"/>
      <c r="U64" s="0"/>
      <c r="V64" s="0"/>
    </row>
    <row r="65" s="421" customFormat="true" ht="12.75" hidden="false" customHeight="false" outlineLevel="0" collapsed="false">
      <c r="A65" s="64"/>
      <c r="B65" s="64"/>
      <c r="C65" s="408"/>
      <c r="D65" s="64"/>
      <c r="E65" s="64"/>
      <c r="F65" s="64"/>
      <c r="G65" s="64"/>
      <c r="H65" s="64"/>
      <c r="I65" s="64"/>
      <c r="J65" s="64"/>
      <c r="K65" s="64"/>
      <c r="L65" s="64"/>
      <c r="M65" s="64"/>
      <c r="N65" s="64"/>
      <c r="O65" s="64"/>
      <c r="P65" s="64"/>
      <c r="Q65" s="64"/>
      <c r="R65" s="64"/>
      <c r="S65" s="64"/>
      <c r="T65" s="64"/>
      <c r="U65" s="64"/>
      <c r="V65" s="64"/>
    </row>
    <row r="66" s="396" customFormat="true" ht="12.75" hidden="false" customHeight="false" outlineLevel="0" collapsed="false">
      <c r="A66" s="64"/>
      <c r="B66" s="64"/>
      <c r="C66" s="64"/>
      <c r="D66" s="64"/>
      <c r="E66" s="64"/>
      <c r="F66" s="64"/>
      <c r="G66" s="64"/>
      <c r="H66" s="64"/>
      <c r="I66" s="64"/>
      <c r="J66" s="64"/>
      <c r="K66" s="64"/>
      <c r="L66" s="64"/>
      <c r="M66" s="64"/>
      <c r="N66" s="64"/>
      <c r="O66" s="64"/>
      <c r="P66" s="64"/>
      <c r="Q66" s="64"/>
      <c r="R66" s="64"/>
      <c r="S66" s="64"/>
      <c r="T66" s="64"/>
      <c r="U66" s="64"/>
      <c r="V66" s="64"/>
    </row>
    <row r="67" s="396" customFormat="true" ht="12.75" hidden="false" customHeight="false" outlineLevel="0" collapsed="false">
      <c r="A67" s="332" t="s">
        <v>115</v>
      </c>
      <c r="B67" s="332"/>
      <c r="C67" s="332"/>
      <c r="D67" s="332"/>
      <c r="E67" s="332"/>
      <c r="F67" s="332"/>
      <c r="G67" s="332"/>
      <c r="H67" s="332"/>
      <c r="I67" s="332"/>
      <c r="J67" s="332"/>
      <c r="K67" s="332"/>
      <c r="L67" s="332"/>
      <c r="M67" s="332"/>
      <c r="N67" s="332"/>
      <c r="O67" s="332"/>
      <c r="P67" s="332"/>
      <c r="Q67" s="332"/>
      <c r="R67" s="332"/>
      <c r="S67" s="332"/>
      <c r="T67" s="332"/>
      <c r="U67" s="332"/>
      <c r="V67" s="332"/>
    </row>
    <row r="68" s="396" customFormat="true" ht="12.75" hidden="false" customHeight="false" outlineLevel="0" collapsed="false">
      <c r="A68" s="422" t="s">
        <v>20</v>
      </c>
      <c r="B68" s="154" t="n">
        <v>2006</v>
      </c>
      <c r="C68" s="154"/>
      <c r="D68" s="154"/>
      <c r="E68" s="154" t="n">
        <v>2007</v>
      </c>
      <c r="F68" s="154"/>
      <c r="G68" s="154"/>
      <c r="H68" s="154" t="n">
        <v>2008</v>
      </c>
      <c r="I68" s="154"/>
      <c r="J68" s="154"/>
      <c r="K68" s="154" t="n">
        <v>2009</v>
      </c>
      <c r="L68" s="154"/>
      <c r="M68" s="154"/>
      <c r="N68" s="154" t="n">
        <v>2010</v>
      </c>
      <c r="O68" s="154"/>
      <c r="P68" s="154"/>
      <c r="Q68" s="154" t="n">
        <v>2011</v>
      </c>
      <c r="R68" s="154"/>
      <c r="S68" s="154"/>
      <c r="T68" s="154" t="n">
        <v>2012</v>
      </c>
      <c r="U68" s="154"/>
      <c r="V68" s="154"/>
    </row>
    <row r="69" s="396" customFormat="true" ht="12.75" hidden="false" customHeight="false" outlineLevel="0" collapsed="false">
      <c r="A69" s="422"/>
      <c r="B69" s="154" t="s">
        <v>116</v>
      </c>
      <c r="C69" s="154" t="s">
        <v>117</v>
      </c>
      <c r="D69" s="154" t="s">
        <v>118</v>
      </c>
      <c r="E69" s="154" t="s">
        <v>116</v>
      </c>
      <c r="F69" s="154" t="s">
        <v>117</v>
      </c>
      <c r="G69" s="154" t="s">
        <v>118</v>
      </c>
      <c r="H69" s="154" t="s">
        <v>116</v>
      </c>
      <c r="I69" s="154" t="s">
        <v>117</v>
      </c>
      <c r="J69" s="154" t="s">
        <v>118</v>
      </c>
      <c r="K69" s="154" t="s">
        <v>116</v>
      </c>
      <c r="L69" s="154" t="s">
        <v>117</v>
      </c>
      <c r="M69" s="154" t="s">
        <v>118</v>
      </c>
      <c r="N69" s="154" t="s">
        <v>116</v>
      </c>
      <c r="O69" s="154" t="s">
        <v>117</v>
      </c>
      <c r="P69" s="154" t="s">
        <v>118</v>
      </c>
      <c r="Q69" s="154" t="s">
        <v>116</v>
      </c>
      <c r="R69" s="154" t="s">
        <v>117</v>
      </c>
      <c r="S69" s="154" t="s">
        <v>118</v>
      </c>
      <c r="T69" s="154" t="s">
        <v>116</v>
      </c>
      <c r="U69" s="154" t="s">
        <v>117</v>
      </c>
      <c r="V69" s="154" t="s">
        <v>118</v>
      </c>
    </row>
    <row r="70" s="396" customFormat="true" ht="25.5" hidden="false" customHeight="false" outlineLevel="0" collapsed="false">
      <c r="A70" s="423" t="s">
        <v>282</v>
      </c>
      <c r="B70" s="335" t="n">
        <f aca="false">SUM(B79:B81)</f>
        <v>4</v>
      </c>
      <c r="C70" s="335" t="n">
        <f aca="false">SUM(C79:C81)</f>
        <v>3</v>
      </c>
      <c r="D70" s="360" t="n">
        <f aca="false">SUM(B70:C70)</f>
        <v>7</v>
      </c>
      <c r="E70" s="335" t="n">
        <f aca="false">SUM(E79:E81)</f>
        <v>5</v>
      </c>
      <c r="F70" s="335" t="n">
        <f aca="false">SUM(F79:F81)</f>
        <v>3</v>
      </c>
      <c r="G70" s="360" t="n">
        <f aca="false">SUM(E70:F70)</f>
        <v>8</v>
      </c>
      <c r="H70" s="335" t="n">
        <f aca="false">SUM(H79:H81)</f>
        <v>5.3</v>
      </c>
      <c r="I70" s="335" t="n">
        <f aca="false">SUM(I79:I81)</f>
        <v>3</v>
      </c>
      <c r="J70" s="360" t="n">
        <f aca="false">SUM(H70:I70)</f>
        <v>8.3</v>
      </c>
      <c r="K70" s="335" t="n">
        <f aca="false">SUM(K79:K81)</f>
        <v>6.645</v>
      </c>
      <c r="L70" s="335" t="n">
        <f aca="false">SUM(L79:L81)</f>
        <v>4.45</v>
      </c>
      <c r="M70" s="360" t="n">
        <f aca="false">SUM(K70:L70)</f>
        <v>11.095</v>
      </c>
      <c r="N70" s="335" t="n">
        <f aca="false">SUM(N79:N81)</f>
        <v>7.64175</v>
      </c>
      <c r="O70" s="335" t="n">
        <f aca="false">SUM(O79:O81)</f>
        <v>5.1175</v>
      </c>
      <c r="P70" s="360" t="n">
        <f aca="false">SUM(N70:O70)</f>
        <v>12.75925</v>
      </c>
      <c r="Q70" s="335" t="n">
        <f aca="false">SUM(Q79:Q81)</f>
        <v>8.7880125</v>
      </c>
      <c r="R70" s="335" t="n">
        <f aca="false">SUM(R79:R81)</f>
        <v>6.562625</v>
      </c>
      <c r="S70" s="360" t="n">
        <f aca="false">SUM(Q70:R70)</f>
        <v>15.3506375</v>
      </c>
      <c r="T70" s="335" t="n">
        <f aca="false">SUM(T79:T81)</f>
        <v>10.106214375</v>
      </c>
      <c r="U70" s="335" t="n">
        <f aca="false">SUM(U79:U81)</f>
        <v>7.54701875</v>
      </c>
      <c r="V70" s="424" t="n">
        <f aca="false">SUM(T70:U70)</f>
        <v>17.653233125</v>
      </c>
    </row>
    <row r="71" s="300" customFormat="true" ht="25.5" hidden="false" customHeight="false" outlineLevel="0" collapsed="false">
      <c r="A71" s="334" t="s">
        <v>283</v>
      </c>
      <c r="B71" s="364" t="n">
        <v>3</v>
      </c>
      <c r="C71" s="364" t="n">
        <v>1</v>
      </c>
      <c r="D71" s="336" t="n">
        <f aca="false">SUM(B71:C71)</f>
        <v>4</v>
      </c>
      <c r="E71" s="339" t="n">
        <v>4</v>
      </c>
      <c r="F71" s="339" t="n">
        <v>1</v>
      </c>
      <c r="G71" s="336" t="n">
        <f aca="false">SUM(E71:F71)</f>
        <v>5</v>
      </c>
      <c r="H71" s="339" t="n">
        <v>4</v>
      </c>
      <c r="I71" s="339" t="n">
        <v>2</v>
      </c>
      <c r="J71" s="336" t="n">
        <f aca="false">SUM(H71:I71)</f>
        <v>6</v>
      </c>
      <c r="K71" s="339" t="n">
        <v>4</v>
      </c>
      <c r="L71" s="339" t="n">
        <v>3</v>
      </c>
      <c r="M71" s="336" t="n">
        <f aca="false">SUM(K71:L71)</f>
        <v>7</v>
      </c>
      <c r="N71" s="339" t="n">
        <v>5</v>
      </c>
      <c r="O71" s="339" t="n">
        <v>3</v>
      </c>
      <c r="P71" s="336" t="n">
        <f aca="false">SUM(N71:O71)</f>
        <v>8</v>
      </c>
      <c r="Q71" s="339" t="n">
        <v>6</v>
      </c>
      <c r="R71" s="339" t="n">
        <v>3</v>
      </c>
      <c r="S71" s="336" t="n">
        <f aca="false">SUM(Q71:R71)</f>
        <v>9</v>
      </c>
      <c r="T71" s="339" t="n">
        <v>7</v>
      </c>
      <c r="U71" s="339" t="n">
        <v>3</v>
      </c>
      <c r="V71" s="336" t="n">
        <f aca="false">SUM(T71:U71)</f>
        <v>10</v>
      </c>
    </row>
    <row r="72" s="300" customFormat="true" ht="12.75" hidden="false" customHeight="false" outlineLevel="0" collapsed="false">
      <c r="A72" s="338" t="s">
        <v>284</v>
      </c>
      <c r="B72" s="340" t="n">
        <f aca="false">SUM(B70:B71)</f>
        <v>7</v>
      </c>
      <c r="C72" s="340" t="n">
        <f aca="false">SUM(C70:C71)</f>
        <v>4</v>
      </c>
      <c r="D72" s="340" t="n">
        <f aca="false">SUM(D70:D71)</f>
        <v>11</v>
      </c>
      <c r="E72" s="340" t="n">
        <f aca="false">SUM(E70:E71)</f>
        <v>9</v>
      </c>
      <c r="F72" s="340" t="n">
        <f aca="false">SUM(F70:F71)</f>
        <v>4</v>
      </c>
      <c r="G72" s="340" t="n">
        <f aca="false">SUM(G70:G71)</f>
        <v>13</v>
      </c>
      <c r="H72" s="340" t="n">
        <f aca="false">SUM(H70:H71)</f>
        <v>9.3</v>
      </c>
      <c r="I72" s="340" t="n">
        <f aca="false">SUM(I70:I71)</f>
        <v>5</v>
      </c>
      <c r="J72" s="340" t="n">
        <f aca="false">SUM(J70:J71)</f>
        <v>14.3</v>
      </c>
      <c r="K72" s="340" t="n">
        <f aca="false">SUM(K70:K71)</f>
        <v>10.645</v>
      </c>
      <c r="L72" s="340" t="n">
        <f aca="false">SUM(L70:L71)</f>
        <v>7.45</v>
      </c>
      <c r="M72" s="340" t="n">
        <f aca="false">SUM(M70:M71)</f>
        <v>18.095</v>
      </c>
      <c r="N72" s="340" t="n">
        <f aca="false">SUM(N70:N71)</f>
        <v>12.64175</v>
      </c>
      <c r="O72" s="340" t="n">
        <f aca="false">SUM(O70:O71)</f>
        <v>8.1175</v>
      </c>
      <c r="P72" s="340" t="n">
        <f aca="false">SUM(P70:P71)</f>
        <v>20.75925</v>
      </c>
      <c r="Q72" s="340" t="n">
        <f aca="false">SUM(Q70:Q71)</f>
        <v>14.7880125</v>
      </c>
      <c r="R72" s="340" t="n">
        <f aca="false">SUM(R70:R71)</f>
        <v>9.562625</v>
      </c>
      <c r="S72" s="340" t="n">
        <f aca="false">SUM(S70:S71)</f>
        <v>24.3506375</v>
      </c>
      <c r="T72" s="340" t="n">
        <f aca="false">SUM(T70:T71)</f>
        <v>17.106214375</v>
      </c>
      <c r="U72" s="340" t="n">
        <f aca="false">SUM(U70:U71)</f>
        <v>10.54701875</v>
      </c>
      <c r="V72" s="340" t="n">
        <f aca="false">SUM(V70:V71)</f>
        <v>27.653233125</v>
      </c>
    </row>
    <row r="73" s="300" customFormat="true" ht="25.5" hidden="false" customHeight="false" outlineLevel="0" collapsed="false">
      <c r="A73" s="337" t="s">
        <v>285</v>
      </c>
      <c r="B73" s="341" t="n">
        <f aca="false">IF(B70=0,"",B70/B72)</f>
        <v>0.571428571428571</v>
      </c>
      <c r="C73" s="341" t="n">
        <f aca="false">IF(C70=0,"",C70/C72)</f>
        <v>0.75</v>
      </c>
      <c r="D73" s="341" t="n">
        <f aca="false">IF(D70=0,"",D70/D72)</f>
        <v>0.636363636363636</v>
      </c>
      <c r="E73" s="341" t="n">
        <f aca="false">IF(E70=0,"",E70/E72)</f>
        <v>0.555555555555556</v>
      </c>
      <c r="F73" s="341" t="n">
        <f aca="false">IF(F70=0,"",F70/F72)</f>
        <v>0.75</v>
      </c>
      <c r="G73" s="341" t="n">
        <f aca="false">IF(G70=0,"",G70/G72)</f>
        <v>0.615384615384615</v>
      </c>
      <c r="H73" s="341" t="n">
        <f aca="false">IF(H70=0,"",H70/H72)</f>
        <v>0.56989247311828</v>
      </c>
      <c r="I73" s="341" t="n">
        <f aca="false">IF(I70=0,"",I70/I72)</f>
        <v>0.6</v>
      </c>
      <c r="J73" s="341" t="n">
        <f aca="false">IF(J70=0,"",J70/J72)</f>
        <v>0.58041958041958</v>
      </c>
      <c r="K73" s="341" t="n">
        <f aca="false">IF(K70=0,"",K70/K72)</f>
        <v>0.624236730859558</v>
      </c>
      <c r="L73" s="341" t="n">
        <f aca="false">IF(L70=0,"",L70/L72)</f>
        <v>0.597315436241611</v>
      </c>
      <c r="M73" s="341" t="n">
        <f aca="false">IF(M70=0,"",M70/M72)</f>
        <v>0.613152804642166</v>
      </c>
      <c r="N73" s="341" t="n">
        <f aca="false">IF(N70=0,"",N70/N72)</f>
        <v>0.60448513852908</v>
      </c>
      <c r="O73" s="341" t="n">
        <f aca="false">IF(O70=0,"",O70/O72)</f>
        <v>0.630428087465353</v>
      </c>
      <c r="P73" s="341" t="n">
        <f aca="false">IF(P70=0,"",P70/P72)</f>
        <v>0.614629622939172</v>
      </c>
      <c r="Q73" s="341" t="n">
        <f aca="false">IF(Q70=0,"",Q70/Q72)</f>
        <v>0.594265963732449</v>
      </c>
      <c r="R73" s="341" t="n">
        <f aca="false">IF(R70=0,"",R70/R72)</f>
        <v>0.686278610737115</v>
      </c>
      <c r="S73" s="341" t="n">
        <f aca="false">IF(S70=0,"",S70/S72)</f>
        <v>0.630399820127912</v>
      </c>
      <c r="T73" s="341" t="n">
        <f aca="false">IF(T70=0,"",T70/T72)</f>
        <v>0.590791986669464</v>
      </c>
      <c r="U73" s="341" t="n">
        <f aca="false">IF(U70=0,"",U70/U72)</f>
        <v>0.715559432375144</v>
      </c>
      <c r="V73" s="341" t="n">
        <f aca="false">IF(V70=0,"",V70/V72)</f>
        <v>0.638378631721024</v>
      </c>
    </row>
    <row r="74" s="300" customFormat="true" ht="25.5" hidden="false" customHeight="false" outlineLevel="0" collapsed="false">
      <c r="A74" s="337" t="s">
        <v>286</v>
      </c>
      <c r="B74" s="338" t="n">
        <v>13</v>
      </c>
      <c r="C74" s="338" t="n">
        <v>3</v>
      </c>
      <c r="D74" s="339"/>
      <c r="E74" s="339" t="n">
        <v>10</v>
      </c>
      <c r="F74" s="339" t="n">
        <v>3</v>
      </c>
      <c r="G74" s="339"/>
      <c r="H74" s="339"/>
      <c r="I74" s="339"/>
      <c r="J74" s="339"/>
      <c r="K74" s="339"/>
      <c r="L74" s="339"/>
      <c r="M74" s="339"/>
      <c r="N74" s="339"/>
      <c r="O74" s="339"/>
      <c r="P74" s="339"/>
      <c r="Q74" s="339"/>
      <c r="R74" s="339"/>
      <c r="S74" s="339"/>
      <c r="T74" s="339"/>
      <c r="U74" s="339"/>
      <c r="V74" s="339"/>
    </row>
    <row r="75" s="396" customFormat="true" ht="12.75" hidden="false" customHeight="false" outlineLevel="0" collapsed="false">
      <c r="A75" s="182" t="s">
        <v>114</v>
      </c>
      <c r="B75" s="64"/>
      <c r="C75" s="64"/>
      <c r="D75" s="64"/>
      <c r="E75" s="64"/>
      <c r="F75" s="64"/>
      <c r="G75" s="64"/>
      <c r="H75" s="64"/>
      <c r="I75" s="64"/>
      <c r="J75" s="64"/>
      <c r="K75" s="64"/>
      <c r="L75" s="64"/>
      <c r="M75" s="64"/>
      <c r="N75" s="64"/>
      <c r="O75" s="64"/>
      <c r="P75" s="64"/>
      <c r="Q75" s="64"/>
      <c r="R75" s="64"/>
      <c r="S75" s="64"/>
      <c r="T75" s="64"/>
      <c r="U75" s="64"/>
      <c r="V75" s="64"/>
    </row>
    <row r="76" s="396" customFormat="true" ht="12.75" hidden="false" customHeight="false" outlineLevel="0" collapsed="false">
      <c r="A76" s="182"/>
      <c r="B76" s="64"/>
      <c r="C76" s="64"/>
      <c r="D76" s="64"/>
      <c r="E76" s="64"/>
      <c r="F76" s="64"/>
      <c r="G76" s="64"/>
      <c r="H76" s="64"/>
      <c r="I76" s="64"/>
      <c r="J76" s="64"/>
      <c r="K76" s="64"/>
      <c r="L76" s="64"/>
      <c r="M76" s="64"/>
      <c r="N76" s="64"/>
      <c r="O76" s="64"/>
      <c r="P76" s="64"/>
      <c r="Q76" s="64"/>
      <c r="R76" s="64"/>
      <c r="S76" s="64"/>
      <c r="T76" s="64"/>
      <c r="U76" s="64"/>
      <c r="V76" s="64"/>
    </row>
    <row r="77" s="396" customFormat="true" ht="12.75" hidden="false" customHeight="false" outlineLevel="0" collapsed="false">
      <c r="A77" s="425" t="s">
        <v>123</v>
      </c>
      <c r="B77" s="154" t="n">
        <v>2006</v>
      </c>
      <c r="C77" s="154"/>
      <c r="D77" s="154"/>
      <c r="E77" s="154" t="n">
        <v>2007</v>
      </c>
      <c r="F77" s="154"/>
      <c r="G77" s="154"/>
      <c r="H77" s="154" t="n">
        <v>2008</v>
      </c>
      <c r="I77" s="154"/>
      <c r="J77" s="154"/>
      <c r="K77" s="154" t="n">
        <v>2009</v>
      </c>
      <c r="L77" s="154"/>
      <c r="M77" s="154"/>
      <c r="N77" s="154" t="n">
        <v>2010</v>
      </c>
      <c r="O77" s="154"/>
      <c r="P77" s="154"/>
      <c r="Q77" s="154" t="n">
        <v>2011</v>
      </c>
      <c r="R77" s="154"/>
      <c r="S77" s="154"/>
      <c r="T77" s="154" t="n">
        <v>2012</v>
      </c>
      <c r="U77" s="154"/>
      <c r="V77" s="154"/>
    </row>
    <row r="78" s="396" customFormat="true" ht="12.75" hidden="false" customHeight="false" outlineLevel="0" collapsed="false">
      <c r="A78" s="425"/>
      <c r="B78" s="154" t="s">
        <v>116</v>
      </c>
      <c r="C78" s="154" t="s">
        <v>117</v>
      </c>
      <c r="D78" s="154" t="s">
        <v>118</v>
      </c>
      <c r="E78" s="154" t="s">
        <v>116</v>
      </c>
      <c r="F78" s="154" t="s">
        <v>117</v>
      </c>
      <c r="G78" s="154" t="s">
        <v>118</v>
      </c>
      <c r="H78" s="154" t="s">
        <v>116</v>
      </c>
      <c r="I78" s="154" t="s">
        <v>117</v>
      </c>
      <c r="J78" s="154" t="s">
        <v>118</v>
      </c>
      <c r="K78" s="154" t="s">
        <v>116</v>
      </c>
      <c r="L78" s="154" t="s">
        <v>117</v>
      </c>
      <c r="M78" s="154" t="s">
        <v>118</v>
      </c>
      <c r="N78" s="154" t="s">
        <v>116</v>
      </c>
      <c r="O78" s="154" t="s">
        <v>117</v>
      </c>
      <c r="P78" s="154" t="s">
        <v>118</v>
      </c>
      <c r="Q78" s="154" t="s">
        <v>116</v>
      </c>
      <c r="R78" s="154" t="s">
        <v>117</v>
      </c>
      <c r="S78" s="154" t="s">
        <v>118</v>
      </c>
      <c r="T78" s="154" t="s">
        <v>116</v>
      </c>
      <c r="U78" s="154" t="s">
        <v>117</v>
      </c>
      <c r="V78" s="154" t="s">
        <v>118</v>
      </c>
    </row>
    <row r="79" s="396" customFormat="true" ht="12.75" hidden="false" customHeight="false" outlineLevel="0" collapsed="false">
      <c r="A79" s="426" t="s">
        <v>124</v>
      </c>
      <c r="B79" s="364" t="n">
        <v>0</v>
      </c>
      <c r="C79" s="427"/>
      <c r="D79" s="360" t="n">
        <f aca="false">SUM(B79:C79)</f>
        <v>0</v>
      </c>
      <c r="E79" s="428"/>
      <c r="F79" s="427"/>
      <c r="G79" s="360" t="n">
        <f aca="false">SUM(E79:F79)</f>
        <v>0</v>
      </c>
      <c r="H79" s="428"/>
      <c r="I79" s="427"/>
      <c r="J79" s="360" t="n">
        <f aca="false">SUM(H79:I79)</f>
        <v>0</v>
      </c>
      <c r="K79" s="428"/>
      <c r="L79" s="427"/>
      <c r="M79" s="360" t="n">
        <f aca="false">SUM(K79:L79)</f>
        <v>0</v>
      </c>
      <c r="N79" s="428"/>
      <c r="O79" s="427"/>
      <c r="P79" s="360" t="n">
        <f aca="false">SUM(N79:O79)</f>
        <v>0</v>
      </c>
      <c r="Q79" s="428"/>
      <c r="R79" s="427"/>
      <c r="S79" s="360" t="n">
        <f aca="false">SUM(Q79:R79)</f>
        <v>0</v>
      </c>
      <c r="T79" s="428"/>
      <c r="U79" s="427"/>
      <c r="V79" s="360" t="n">
        <f aca="false">SUM(T79:U79)</f>
        <v>0</v>
      </c>
    </row>
    <row r="80" s="396" customFormat="true" ht="12.75" hidden="false" customHeight="false" outlineLevel="0" collapsed="false">
      <c r="A80" s="426" t="s">
        <v>125</v>
      </c>
      <c r="B80" s="364" t="n">
        <v>2</v>
      </c>
      <c r="C80" s="427" t="n">
        <v>3</v>
      </c>
      <c r="D80" s="360" t="n">
        <f aca="false">SUM(B80:C80)</f>
        <v>5</v>
      </c>
      <c r="E80" s="427" t="n">
        <v>3</v>
      </c>
      <c r="F80" s="427" t="n">
        <v>3</v>
      </c>
      <c r="G80" s="360" t="n">
        <f aca="false">SUM(E80:F80)</f>
        <v>6</v>
      </c>
      <c r="H80" s="428" t="n">
        <v>3</v>
      </c>
      <c r="I80" s="427" t="n">
        <v>3</v>
      </c>
      <c r="J80" s="360" t="n">
        <f aca="false">SUM(H80:I80)</f>
        <v>6</v>
      </c>
      <c r="K80" s="335" t="n">
        <v>4</v>
      </c>
      <c r="L80" s="335" t="n">
        <f aca="false">I80*1.15</f>
        <v>3.45</v>
      </c>
      <c r="M80" s="360" t="n">
        <f aca="false">SUM(K80:L80)</f>
        <v>7.45</v>
      </c>
      <c r="N80" s="335" t="n">
        <f aca="false">K80*1.15</f>
        <v>4.6</v>
      </c>
      <c r="O80" s="335" t="n">
        <f aca="false">L80*1.15</f>
        <v>3.9675</v>
      </c>
      <c r="P80" s="360" t="n">
        <f aca="false">SUM(N80:O80)</f>
        <v>8.5675</v>
      </c>
      <c r="Q80" s="335" t="n">
        <f aca="false">N80*1.15</f>
        <v>5.29</v>
      </c>
      <c r="R80" s="335" t="n">
        <f aca="false">O80*1.15</f>
        <v>4.562625</v>
      </c>
      <c r="S80" s="360" t="n">
        <f aca="false">SUM(Q80:R80)</f>
        <v>9.852625</v>
      </c>
      <c r="T80" s="335" t="n">
        <f aca="false">Q80*1.15</f>
        <v>6.0835</v>
      </c>
      <c r="U80" s="335" t="n">
        <f aca="false">R80*1.15</f>
        <v>5.24701875</v>
      </c>
      <c r="V80" s="360" t="n">
        <f aca="false">SUM(T80:U80)</f>
        <v>11.33051875</v>
      </c>
    </row>
    <row r="81" s="396" customFormat="true" ht="12.75" hidden="false" customHeight="false" outlineLevel="0" collapsed="false">
      <c r="A81" s="426" t="s">
        <v>126</v>
      </c>
      <c r="B81" s="364" t="n">
        <v>2</v>
      </c>
      <c r="C81" s="427" t="n">
        <v>0</v>
      </c>
      <c r="D81" s="360" t="n">
        <f aca="false">SUM(B81:C81)</f>
        <v>2</v>
      </c>
      <c r="E81" s="427" t="n">
        <v>2</v>
      </c>
      <c r="F81" s="427" t="n">
        <v>0</v>
      </c>
      <c r="G81" s="360" t="n">
        <f aca="false">SUM(E81:F81)</f>
        <v>2</v>
      </c>
      <c r="H81" s="335" t="n">
        <f aca="false">E81*1.15</f>
        <v>2.3</v>
      </c>
      <c r="I81" s="335" t="n">
        <f aca="false">F81*1.15</f>
        <v>0</v>
      </c>
      <c r="J81" s="360" t="n">
        <f aca="false">SUM(H81:I81)</f>
        <v>2.3</v>
      </c>
      <c r="K81" s="335" t="n">
        <f aca="false">H81*1.15</f>
        <v>2.645</v>
      </c>
      <c r="L81" s="335" t="n">
        <v>1</v>
      </c>
      <c r="M81" s="360" t="n">
        <f aca="false">SUM(K81:L81)</f>
        <v>3.645</v>
      </c>
      <c r="N81" s="335" t="n">
        <f aca="false">K81*1.15</f>
        <v>3.04175</v>
      </c>
      <c r="O81" s="335" t="n">
        <f aca="false">L81*1.15</f>
        <v>1.15</v>
      </c>
      <c r="P81" s="360" t="n">
        <f aca="false">SUM(N81:O81)</f>
        <v>4.19175</v>
      </c>
      <c r="Q81" s="335" t="n">
        <f aca="false">N81*1.15</f>
        <v>3.4980125</v>
      </c>
      <c r="R81" s="335" t="n">
        <v>2</v>
      </c>
      <c r="S81" s="360" t="n">
        <f aca="false">SUM(Q81:R81)</f>
        <v>5.4980125</v>
      </c>
      <c r="T81" s="335" t="n">
        <f aca="false">Q81*1.15</f>
        <v>4.022714375</v>
      </c>
      <c r="U81" s="335" t="n">
        <f aca="false">R81*1.15</f>
        <v>2.3</v>
      </c>
      <c r="V81" s="360" t="n">
        <f aca="false">SUM(T81:U81)</f>
        <v>6.322714375</v>
      </c>
    </row>
    <row r="82" s="396" customFormat="true" ht="12.75" hidden="false" customHeight="false" outlineLevel="0" collapsed="false">
      <c r="A82" s="429" t="s">
        <v>287</v>
      </c>
      <c r="B82" s="364" t="n">
        <v>0</v>
      </c>
      <c r="C82" s="427" t="n">
        <v>0</v>
      </c>
      <c r="D82" s="360" t="n">
        <f aca="false">SUM(B82:C82)</f>
        <v>0</v>
      </c>
      <c r="E82" s="427" t="n">
        <v>0</v>
      </c>
      <c r="F82" s="427" t="n">
        <v>0</v>
      </c>
      <c r="G82" s="360" t="n">
        <f aca="false">SUM(E82:F82)</f>
        <v>0</v>
      </c>
      <c r="H82" s="430" t="s">
        <v>47</v>
      </c>
      <c r="I82" s="427"/>
      <c r="J82" s="360" t="n">
        <f aca="false">SUM(H82:I82)</f>
        <v>0</v>
      </c>
      <c r="K82" s="428" t="n">
        <v>2</v>
      </c>
      <c r="L82" s="427" t="n">
        <v>1</v>
      </c>
      <c r="M82" s="360" t="n">
        <f aca="false">SUM(K82:L82)</f>
        <v>3</v>
      </c>
      <c r="N82" s="428" t="n">
        <v>2</v>
      </c>
      <c r="O82" s="427" t="n">
        <v>2</v>
      </c>
      <c r="P82" s="360" t="n">
        <f aca="false">SUM(N82:O82)</f>
        <v>4</v>
      </c>
      <c r="Q82" s="428" t="n">
        <v>3</v>
      </c>
      <c r="R82" s="427" t="n">
        <v>2</v>
      </c>
      <c r="S82" s="360" t="n">
        <f aca="false">SUM(Q82:R82)</f>
        <v>5</v>
      </c>
      <c r="T82" s="428" t="n">
        <v>3</v>
      </c>
      <c r="U82" s="427" t="n">
        <v>3</v>
      </c>
      <c r="V82" s="360" t="n">
        <f aca="false">SUM(T82:U82)</f>
        <v>6</v>
      </c>
    </row>
    <row r="83" s="396" customFormat="true" ht="12.75" hidden="false" customHeight="false" outlineLevel="0" collapsed="false">
      <c r="A83" s="429" t="s">
        <v>288</v>
      </c>
      <c r="B83" s="364" t="n">
        <v>0</v>
      </c>
      <c r="C83" s="427" t="n">
        <v>0</v>
      </c>
      <c r="D83" s="360" t="n">
        <f aca="false">SUM(B83:C83)</f>
        <v>0</v>
      </c>
      <c r="E83" s="427" t="n">
        <v>0</v>
      </c>
      <c r="F83" s="427" t="n">
        <v>0</v>
      </c>
      <c r="G83" s="360" t="n">
        <f aca="false">SUM(E83:F83)</f>
        <v>0</v>
      </c>
      <c r="H83" s="428"/>
      <c r="I83" s="427"/>
      <c r="J83" s="360" t="n">
        <f aca="false">SUM(H83:I83)</f>
        <v>0</v>
      </c>
      <c r="K83" s="428"/>
      <c r="L83" s="427"/>
      <c r="M83" s="360" t="n">
        <f aca="false">SUM(K83:L83)</f>
        <v>0</v>
      </c>
      <c r="N83" s="428"/>
      <c r="O83" s="427"/>
      <c r="P83" s="360" t="n">
        <f aca="false">SUM(N83:O83)</f>
        <v>0</v>
      </c>
      <c r="Q83" s="428"/>
      <c r="R83" s="427"/>
      <c r="S83" s="360" t="n">
        <f aca="false">SUM(Q83:R83)</f>
        <v>0</v>
      </c>
      <c r="T83" s="428"/>
      <c r="U83" s="427"/>
      <c r="V83" s="360" t="n">
        <f aca="false">SUM(T83:U83)</f>
        <v>0</v>
      </c>
    </row>
    <row r="84" s="396" customFormat="true" ht="12.75" hidden="false" customHeight="false" outlineLevel="0" collapsed="false">
      <c r="A84" s="426" t="s">
        <v>128</v>
      </c>
      <c r="B84" s="364"/>
      <c r="C84" s="427"/>
      <c r="D84" s="360" t="n">
        <f aca="false">SUM(B84:C84)</f>
        <v>0</v>
      </c>
      <c r="E84" s="427"/>
      <c r="F84" s="427"/>
      <c r="G84" s="360" t="n">
        <f aca="false">SUM(E84:F84)</f>
        <v>0</v>
      </c>
      <c r="H84" s="428" t="n">
        <v>1</v>
      </c>
      <c r="I84" s="427"/>
      <c r="J84" s="360" t="n">
        <f aca="false">SUM(H84:I84)</f>
        <v>1</v>
      </c>
      <c r="K84" s="428" t="n">
        <v>2</v>
      </c>
      <c r="L84" s="427" t="n">
        <v>1</v>
      </c>
      <c r="M84" s="360" t="n">
        <f aca="false">SUM(K84:L84)</f>
        <v>3</v>
      </c>
      <c r="N84" s="428" t="n">
        <v>2</v>
      </c>
      <c r="O84" s="427" t="n">
        <v>2</v>
      </c>
      <c r="P84" s="360" t="n">
        <f aca="false">SUM(N84:O84)</f>
        <v>4</v>
      </c>
      <c r="Q84" s="428" t="n">
        <v>3</v>
      </c>
      <c r="R84" s="427" t="n">
        <v>2</v>
      </c>
      <c r="S84" s="360" t="n">
        <f aca="false">SUM(Q84:R84)</f>
        <v>5</v>
      </c>
      <c r="T84" s="428" t="n">
        <v>3</v>
      </c>
      <c r="U84" s="427" t="n">
        <v>3</v>
      </c>
      <c r="V84" s="360" t="n">
        <f aca="false">SUM(T84:U84)</f>
        <v>6</v>
      </c>
    </row>
    <row r="85" s="396" customFormat="true" ht="12.75" hidden="false" customHeight="false" outlineLevel="0" collapsed="false">
      <c r="A85" s="429" t="s">
        <v>129</v>
      </c>
      <c r="B85" s="364" t="n">
        <v>4</v>
      </c>
      <c r="C85" s="427" t="n">
        <v>1</v>
      </c>
      <c r="D85" s="360" t="n">
        <f aca="false">SUM(B85:C85)</f>
        <v>5</v>
      </c>
      <c r="E85" s="427" t="n">
        <v>4</v>
      </c>
      <c r="F85" s="427" t="n">
        <v>1</v>
      </c>
      <c r="G85" s="360" t="n">
        <f aca="false">SUM(E85:F85)</f>
        <v>5</v>
      </c>
      <c r="H85" s="428" t="n">
        <v>5</v>
      </c>
      <c r="I85" s="427" t="n">
        <v>3</v>
      </c>
      <c r="J85" s="360" t="n">
        <f aca="false">SUM(H85:I85)</f>
        <v>8</v>
      </c>
      <c r="K85" s="428" t="n">
        <v>7</v>
      </c>
      <c r="L85" s="427" t="n">
        <v>3</v>
      </c>
      <c r="M85" s="360" t="n">
        <f aca="false">SUM(K85:L85)</f>
        <v>10</v>
      </c>
      <c r="N85" s="428" t="n">
        <v>8</v>
      </c>
      <c r="O85" s="427" t="n">
        <v>5</v>
      </c>
      <c r="P85" s="360" t="n">
        <f aca="false">SUM(N85:O85)</f>
        <v>13</v>
      </c>
      <c r="Q85" s="428" t="n">
        <v>8</v>
      </c>
      <c r="R85" s="427" t="n">
        <v>7</v>
      </c>
      <c r="S85" s="360" t="n">
        <f aca="false">SUM(Q85:R85)</f>
        <v>15</v>
      </c>
      <c r="T85" s="428" t="n">
        <v>10</v>
      </c>
      <c r="U85" s="427" t="n">
        <v>7</v>
      </c>
      <c r="V85" s="360" t="n">
        <f aca="false">SUM(T85:U85)</f>
        <v>17</v>
      </c>
    </row>
    <row r="86" s="396" customFormat="true" ht="12.75" hidden="false" customHeight="false" outlineLevel="0" collapsed="false">
      <c r="A86" s="431"/>
      <c r="B86" s="432"/>
      <c r="C86" s="433"/>
      <c r="D86" s="432"/>
      <c r="E86" s="433"/>
      <c r="F86" s="432"/>
      <c r="G86" s="433"/>
      <c r="H86" s="432"/>
      <c r="I86" s="433"/>
      <c r="J86" s="432"/>
      <c r="K86" s="433"/>
      <c r="L86" s="432"/>
      <c r="M86" s="433"/>
      <c r="N86" s="432"/>
      <c r="O86" s="433"/>
      <c r="P86" s="64"/>
      <c r="Q86" s="64"/>
      <c r="R86" s="64"/>
      <c r="S86" s="64"/>
      <c r="T86" s="64"/>
      <c r="U86" s="64"/>
      <c r="V86" s="64"/>
    </row>
    <row r="87" s="396" customFormat="true" ht="12.75" hidden="false" customHeight="false" outlineLevel="0" collapsed="false">
      <c r="A87" s="431"/>
      <c r="B87" s="432"/>
      <c r="C87" s="433"/>
      <c r="D87" s="432"/>
      <c r="E87" s="433"/>
      <c r="F87" s="432"/>
      <c r="G87" s="433"/>
      <c r="H87" s="432"/>
      <c r="I87" s="433"/>
      <c r="J87" s="432"/>
      <c r="K87" s="433"/>
      <c r="L87" s="432"/>
      <c r="M87" s="433"/>
      <c r="N87" s="432"/>
      <c r="O87" s="433"/>
      <c r="P87" s="64"/>
      <c r="Q87" s="64"/>
      <c r="R87" s="64"/>
      <c r="S87" s="64"/>
      <c r="T87" s="64"/>
      <c r="U87" s="64"/>
      <c r="V87" s="64"/>
    </row>
    <row r="88" s="396" customFormat="true" ht="12.75" hidden="false" customHeight="false" outlineLevel="0" collapsed="false">
      <c r="A88" s="425" t="s">
        <v>123</v>
      </c>
      <c r="B88" s="154" t="n">
        <v>2006</v>
      </c>
      <c r="C88" s="154"/>
      <c r="D88" s="154"/>
      <c r="E88" s="154" t="n">
        <v>2007</v>
      </c>
      <c r="F88" s="154"/>
      <c r="G88" s="154"/>
      <c r="H88" s="154" t="n">
        <v>2008</v>
      </c>
      <c r="I88" s="154"/>
      <c r="J88" s="154"/>
      <c r="K88" s="154" t="n">
        <v>2009</v>
      </c>
      <c r="L88" s="154"/>
      <c r="M88" s="154"/>
      <c r="N88" s="154" t="n">
        <v>2010</v>
      </c>
      <c r="O88" s="154"/>
      <c r="P88" s="154"/>
      <c r="Q88" s="154" t="n">
        <v>2011</v>
      </c>
      <c r="R88" s="154"/>
      <c r="S88" s="154"/>
      <c r="T88" s="154" t="n">
        <v>2012</v>
      </c>
      <c r="U88" s="154"/>
      <c r="V88" s="154"/>
    </row>
    <row r="89" s="396" customFormat="true" ht="12.75" hidden="false" customHeight="false" outlineLevel="0" collapsed="false">
      <c r="A89" s="425"/>
      <c r="B89" s="154" t="s">
        <v>116</v>
      </c>
      <c r="C89" s="154" t="s">
        <v>117</v>
      </c>
      <c r="D89" s="154" t="s">
        <v>118</v>
      </c>
      <c r="E89" s="154" t="s">
        <v>116</v>
      </c>
      <c r="F89" s="154" t="s">
        <v>117</v>
      </c>
      <c r="G89" s="154" t="s">
        <v>118</v>
      </c>
      <c r="H89" s="154" t="s">
        <v>116</v>
      </c>
      <c r="I89" s="154" t="s">
        <v>117</v>
      </c>
      <c r="J89" s="154" t="s">
        <v>118</v>
      </c>
      <c r="K89" s="154" t="s">
        <v>116</v>
      </c>
      <c r="L89" s="154" t="s">
        <v>117</v>
      </c>
      <c r="M89" s="154" t="s">
        <v>118</v>
      </c>
      <c r="N89" s="154" t="s">
        <v>116</v>
      </c>
      <c r="O89" s="154" t="s">
        <v>117</v>
      </c>
      <c r="P89" s="154" t="s">
        <v>118</v>
      </c>
      <c r="Q89" s="154" t="s">
        <v>116</v>
      </c>
      <c r="R89" s="154" t="s">
        <v>117</v>
      </c>
      <c r="S89" s="154" t="s">
        <v>118</v>
      </c>
      <c r="T89" s="154" t="s">
        <v>116</v>
      </c>
      <c r="U89" s="154" t="s">
        <v>117</v>
      </c>
      <c r="V89" s="154" t="s">
        <v>118</v>
      </c>
    </row>
    <row r="90" s="396" customFormat="true" ht="12.75" hidden="false" customHeight="false" outlineLevel="0" collapsed="false">
      <c r="A90" s="426" t="s">
        <v>124</v>
      </c>
      <c r="B90" s="361" t="str">
        <f aca="false">IF(B79=0,"",B79/D$70)</f>
        <v/>
      </c>
      <c r="C90" s="361" t="str">
        <f aca="false">IF(C79=0,"",C79/D$70)</f>
        <v/>
      </c>
      <c r="D90" s="361" t="n">
        <f aca="false">SUM(B90:C90)</f>
        <v>0</v>
      </c>
      <c r="E90" s="361" t="str">
        <f aca="false">IF(E79=0,"",E79/G$70)</f>
        <v/>
      </c>
      <c r="F90" s="361" t="str">
        <f aca="false">IF(F79=0,"",F79/G$70)</f>
        <v/>
      </c>
      <c r="G90" s="361" t="n">
        <f aca="false">SUM(E90:F90)</f>
        <v>0</v>
      </c>
      <c r="H90" s="361" t="str">
        <f aca="false">IF(H79=0,"",H79/J$70)</f>
        <v/>
      </c>
      <c r="I90" s="361" t="str">
        <f aca="false">IF(I79=0,"",I79/J$70)</f>
        <v/>
      </c>
      <c r="J90" s="361" t="n">
        <f aca="false">SUM(H90:I90)</f>
        <v>0</v>
      </c>
      <c r="K90" s="361" t="str">
        <f aca="false">IF(K79=0,"",K79/M$70)</f>
        <v/>
      </c>
      <c r="L90" s="361" t="str">
        <f aca="false">IF(L79=0,"",L79/M$70)</f>
        <v/>
      </c>
      <c r="M90" s="361" t="n">
        <f aca="false">SUM(K90:L90)</f>
        <v>0</v>
      </c>
      <c r="N90" s="361" t="str">
        <f aca="false">IF(N79=0,"",N79/P$70)</f>
        <v/>
      </c>
      <c r="O90" s="361" t="str">
        <f aca="false">IF(O79=0,"",O79/P$70)</f>
        <v/>
      </c>
      <c r="P90" s="361" t="n">
        <f aca="false">SUM(N90:O90)</f>
        <v>0</v>
      </c>
      <c r="Q90" s="361" t="str">
        <f aca="false">IF(Q79=0,"",Q79/S$70)</f>
        <v/>
      </c>
      <c r="R90" s="361" t="str">
        <f aca="false">IF(R79=0,"",R79/S$70)</f>
        <v/>
      </c>
      <c r="S90" s="361" t="n">
        <f aca="false">SUM(Q90:R90)</f>
        <v>0</v>
      </c>
      <c r="T90" s="361" t="str">
        <f aca="false">IF(T79=0,"",T79/V$70)</f>
        <v/>
      </c>
      <c r="U90" s="361" t="str">
        <f aca="false">IF(U79=0,"",U79/V$70)</f>
        <v/>
      </c>
      <c r="V90" s="361" t="n">
        <f aca="false">SUM(T90:U90)</f>
        <v>0</v>
      </c>
    </row>
    <row r="91" s="396" customFormat="true" ht="12.75" hidden="false" customHeight="false" outlineLevel="0" collapsed="false">
      <c r="A91" s="426" t="s">
        <v>125</v>
      </c>
      <c r="B91" s="361" t="n">
        <f aca="false">IF(B80=0,"",B80/D$70)</f>
        <v>0.285714285714286</v>
      </c>
      <c r="C91" s="361" t="n">
        <f aca="false">IF(C80=0,"",C80/D$70)</f>
        <v>0.428571428571429</v>
      </c>
      <c r="D91" s="361" t="n">
        <f aca="false">SUM(B91:C91)</f>
        <v>0.714285714285714</v>
      </c>
      <c r="E91" s="361" t="n">
        <f aca="false">IF(E80=0,"",E80/G$70)</f>
        <v>0.375</v>
      </c>
      <c r="F91" s="361" t="n">
        <f aca="false">IF(F80=0,"",F80/G$70)</f>
        <v>0.375</v>
      </c>
      <c r="G91" s="361" t="n">
        <f aca="false">SUM(E91:F91)</f>
        <v>0.75</v>
      </c>
      <c r="H91" s="361" t="n">
        <f aca="false">IF(H80=0,"",H80/J$70)</f>
        <v>0.36144578313253</v>
      </c>
      <c r="I91" s="361" t="n">
        <f aca="false">IF(I80=0,"",I80/J$70)</f>
        <v>0.36144578313253</v>
      </c>
      <c r="J91" s="361" t="n">
        <f aca="false">SUM(H91:I91)</f>
        <v>0.72289156626506</v>
      </c>
      <c r="K91" s="361" t="n">
        <f aca="false">IF(K80=0,"",K80/M$70)</f>
        <v>0.360522757999099</v>
      </c>
      <c r="L91" s="361" t="n">
        <f aca="false">IF(L80=0,"",L80/M$70)</f>
        <v>0.310950878774223</v>
      </c>
      <c r="M91" s="361" t="n">
        <f aca="false">SUM(K91:L91)</f>
        <v>0.671473636773321</v>
      </c>
      <c r="N91" s="361" t="n">
        <f aca="false">IF(N80=0,"",N80/P$70)</f>
        <v>0.360522757999099</v>
      </c>
      <c r="O91" s="361" t="n">
        <f aca="false">IF(O80=0,"",O80/P$70)</f>
        <v>0.310950878774223</v>
      </c>
      <c r="P91" s="361" t="n">
        <f aca="false">SUM(N91:O91)</f>
        <v>0.671473636773321</v>
      </c>
      <c r="Q91" s="361" t="n">
        <f aca="false">IF(Q80=0,"",Q80/S$70)</f>
        <v>0.344611095141814</v>
      </c>
      <c r="R91" s="361" t="n">
        <f aca="false">IF(R80=0,"",R80/S$70)</f>
        <v>0.297227069559815</v>
      </c>
      <c r="S91" s="361" t="n">
        <f aca="false">SUM(Q91:R91)</f>
        <v>0.641838164701629</v>
      </c>
      <c r="T91" s="361" t="n">
        <f aca="false">IF(T80=0,"",T80/V$70)</f>
        <v>0.344611095141814</v>
      </c>
      <c r="U91" s="361" t="n">
        <f aca="false">IF(U80=0,"",U80/V$70)</f>
        <v>0.297227069559815</v>
      </c>
      <c r="V91" s="361" t="n">
        <f aca="false">SUM(T91:U91)</f>
        <v>0.641838164701629</v>
      </c>
    </row>
    <row r="92" s="396" customFormat="true" ht="12.75" hidden="false" customHeight="false" outlineLevel="0" collapsed="false">
      <c r="A92" s="426" t="s">
        <v>126</v>
      </c>
      <c r="B92" s="361" t="n">
        <f aca="false">IF(B81=0,"",B81/D$70)</f>
        <v>0.285714285714286</v>
      </c>
      <c r="C92" s="361" t="str">
        <f aca="false">IF(C81=0,"",C81/D$70)</f>
        <v/>
      </c>
      <c r="D92" s="361" t="n">
        <f aca="false">SUM(B92:C92)</f>
        <v>0.285714285714286</v>
      </c>
      <c r="E92" s="361" t="n">
        <f aca="false">IF(E81=0,"",E81/G$70)</f>
        <v>0.25</v>
      </c>
      <c r="F92" s="361" t="str">
        <f aca="false">IF(F81=0,"",F81/G$70)</f>
        <v/>
      </c>
      <c r="G92" s="361" t="n">
        <f aca="false">SUM(E92:F92)</f>
        <v>0.25</v>
      </c>
      <c r="H92" s="361" t="n">
        <f aca="false">IF(H81=0,"",H81/J$70)</f>
        <v>0.27710843373494</v>
      </c>
      <c r="I92" s="361" t="str">
        <f aca="false">IF(I81=0,"",I81/J$70)</f>
        <v/>
      </c>
      <c r="J92" s="361" t="n">
        <f aca="false">SUM(H92:I92)</f>
        <v>0.27710843373494</v>
      </c>
      <c r="K92" s="361" t="n">
        <f aca="false">IF(K81=0,"",K81/M$70)</f>
        <v>0.238395673726904</v>
      </c>
      <c r="L92" s="361" t="n">
        <f aca="false">IF(L81=0,"",L81/M$70)</f>
        <v>0.0901306894997747</v>
      </c>
      <c r="M92" s="361" t="n">
        <f aca="false">SUM(K92:L92)</f>
        <v>0.328526363226679</v>
      </c>
      <c r="N92" s="361" t="n">
        <f aca="false">IF(N81=0,"",N81/P$70)</f>
        <v>0.238395673726904</v>
      </c>
      <c r="O92" s="361" t="n">
        <f aca="false">IF(O81=0,"",O81/P$70)</f>
        <v>0.0901306894997747</v>
      </c>
      <c r="P92" s="361" t="n">
        <f aca="false">SUM(N92:O92)</f>
        <v>0.328526363226679</v>
      </c>
      <c r="Q92" s="361" t="n">
        <f aca="false">IF(Q81=0,"",Q81/S$70)</f>
        <v>0.227874086662525</v>
      </c>
      <c r="R92" s="361" t="n">
        <f aca="false">IF(R81=0,"",R81/S$70)</f>
        <v>0.130287748635847</v>
      </c>
      <c r="S92" s="361" t="n">
        <f aca="false">SUM(Q92:R92)</f>
        <v>0.358161835298371</v>
      </c>
      <c r="T92" s="361" t="n">
        <f aca="false">IF(T81=0,"",T81/V$70)</f>
        <v>0.227874086662525</v>
      </c>
      <c r="U92" s="361" t="n">
        <f aca="false">IF(U81=0,"",U81/V$70)</f>
        <v>0.130287748635847</v>
      </c>
      <c r="V92" s="361" t="n">
        <f aca="false">SUM(T92:U92)</f>
        <v>0.358161835298371</v>
      </c>
    </row>
    <row r="93" s="396" customFormat="true" ht="12.75" hidden="false" customHeight="false" outlineLevel="0" collapsed="false">
      <c r="A93" s="426" t="s">
        <v>287</v>
      </c>
      <c r="B93" s="361" t="str">
        <f aca="false">IF(B82=0,"",B82/D$70)</f>
        <v/>
      </c>
      <c r="C93" s="361" t="str">
        <f aca="false">IF(C82=0,"",C82/D$70)</f>
        <v/>
      </c>
      <c r="D93" s="361" t="n">
        <f aca="false">SUM(B93:C93)</f>
        <v>0</v>
      </c>
      <c r="E93" s="361" t="str">
        <f aca="false">IF(E82=0,"",E82/G$70)</f>
        <v/>
      </c>
      <c r="F93" s="361" t="str">
        <f aca="false">IF(F82=0,"",F82/G$70)</f>
        <v/>
      </c>
      <c r="G93" s="361" t="n">
        <f aca="false">SUM(E93:F93)</f>
        <v>0</v>
      </c>
      <c r="H93" s="361" t="e">
        <f aca="false">IF(H82=0,"",H82/J$70)</f>
        <v>#VALUE!</v>
      </c>
      <c r="I93" s="361" t="str">
        <f aca="false">IF(I82=0,"",I82/J$70)</f>
        <v/>
      </c>
      <c r="J93" s="361" t="e">
        <f aca="false">SUM(H93:I93)</f>
        <v>#VALUE!</v>
      </c>
      <c r="K93" s="361" t="n">
        <f aca="false">IF(K82=0,"",K82/M$70)</f>
        <v>0.180261378999549</v>
      </c>
      <c r="L93" s="361" t="n">
        <f aca="false">IF(L82=0,"",L82/M$70)</f>
        <v>0.0901306894997747</v>
      </c>
      <c r="M93" s="361" t="n">
        <f aca="false">SUM(K93:L93)</f>
        <v>0.270392068499324</v>
      </c>
      <c r="N93" s="361" t="n">
        <f aca="false">IF(N82=0,"",N82/P$70)</f>
        <v>0.156749025216999</v>
      </c>
      <c r="O93" s="361" t="n">
        <f aca="false">IF(O82=0,"",O82/P$70)</f>
        <v>0.156749025216999</v>
      </c>
      <c r="P93" s="361" t="n">
        <f aca="false">SUM(N93:O93)</f>
        <v>0.313498050433999</v>
      </c>
      <c r="Q93" s="361" t="n">
        <f aca="false">IF(Q82=0,"",Q82/S$70)</f>
        <v>0.19543162295377</v>
      </c>
      <c r="R93" s="361" t="n">
        <f aca="false">IF(R82=0,"",R82/S$70)</f>
        <v>0.130287748635847</v>
      </c>
      <c r="S93" s="361" t="n">
        <f aca="false">SUM(Q93:R93)</f>
        <v>0.325719371589617</v>
      </c>
      <c r="T93" s="361" t="n">
        <f aca="false">IF(T82=0,"",T82/V$70)</f>
        <v>0.16994054169893</v>
      </c>
      <c r="U93" s="361" t="n">
        <f aca="false">IF(U82=0,"",U82/V$70)</f>
        <v>0.16994054169893</v>
      </c>
      <c r="V93" s="361" t="n">
        <f aca="false">SUM(T93:U93)</f>
        <v>0.339881083397861</v>
      </c>
    </row>
    <row r="94" s="396" customFormat="true" ht="12.75" hidden="false" customHeight="false" outlineLevel="0" collapsed="false">
      <c r="A94" s="426" t="s">
        <v>288</v>
      </c>
      <c r="B94" s="361" t="str">
        <f aca="false">IF(B83=0,"",B83/D$70)</f>
        <v/>
      </c>
      <c r="C94" s="361" t="str">
        <f aca="false">IF(C83=0,"",C83/D$70)</f>
        <v/>
      </c>
      <c r="D94" s="361" t="n">
        <f aca="false">SUM(B94:C94)</f>
        <v>0</v>
      </c>
      <c r="E94" s="361" t="str">
        <f aca="false">IF(E83=0,"",E83/G$70)</f>
        <v/>
      </c>
      <c r="F94" s="361" t="str">
        <f aca="false">IF(F83=0,"",F83/G$70)</f>
        <v/>
      </c>
      <c r="G94" s="361" t="n">
        <f aca="false">SUM(E94:F94)</f>
        <v>0</v>
      </c>
      <c r="H94" s="361" t="str">
        <f aca="false">IF(H83=0,"",H83/J$70)</f>
        <v/>
      </c>
      <c r="I94" s="361" t="str">
        <f aca="false">IF(I83=0,"",I83/J$70)</f>
        <v/>
      </c>
      <c r="J94" s="361" t="n">
        <f aca="false">SUM(H94:I94)</f>
        <v>0</v>
      </c>
      <c r="K94" s="361" t="str">
        <f aca="false">IF(K83=0,"",K83/M$70)</f>
        <v/>
      </c>
      <c r="L94" s="361" t="str">
        <f aca="false">IF(L83=0,"",L83/M$70)</f>
        <v/>
      </c>
      <c r="M94" s="361" t="n">
        <f aca="false">SUM(K94:L94)</f>
        <v>0</v>
      </c>
      <c r="N94" s="361" t="str">
        <f aca="false">IF(N83=0,"",N83/P$70)</f>
        <v/>
      </c>
      <c r="O94" s="361" t="str">
        <f aca="false">IF(O83=0,"",O83/P$70)</f>
        <v/>
      </c>
      <c r="P94" s="361" t="n">
        <f aca="false">SUM(N94:O94)</f>
        <v>0</v>
      </c>
      <c r="Q94" s="361" t="str">
        <f aca="false">IF(Q83=0,"",Q83/S$70)</f>
        <v/>
      </c>
      <c r="R94" s="361" t="str">
        <f aca="false">IF(R83=0,"",R83/S$70)</f>
        <v/>
      </c>
      <c r="S94" s="361" t="n">
        <f aca="false">SUM(Q94:R94)</f>
        <v>0</v>
      </c>
      <c r="T94" s="361" t="str">
        <f aca="false">IF(T83=0,"",T83/V$70)</f>
        <v/>
      </c>
      <c r="U94" s="361" t="str">
        <f aca="false">IF(U83=0,"",U83/V$70)</f>
        <v/>
      </c>
      <c r="V94" s="361" t="n">
        <f aca="false">SUM(T94:U94)</f>
        <v>0</v>
      </c>
    </row>
    <row r="95" s="396" customFormat="true" ht="12.75" hidden="false" customHeight="false" outlineLevel="0" collapsed="false">
      <c r="A95" s="426" t="s">
        <v>128</v>
      </c>
      <c r="B95" s="361" t="str">
        <f aca="false">IF(B84=0,"",B84/D$70)</f>
        <v/>
      </c>
      <c r="C95" s="361" t="str">
        <f aca="false">IF(C84=0,"",C84/D$70)</f>
        <v/>
      </c>
      <c r="D95" s="361" t="n">
        <f aca="false">SUM(B95:C95)</f>
        <v>0</v>
      </c>
      <c r="E95" s="361" t="str">
        <f aca="false">IF(E84=0,"",E84/G$70)</f>
        <v/>
      </c>
      <c r="F95" s="361" t="str">
        <f aca="false">IF(F84=0,"",F84/G$70)</f>
        <v/>
      </c>
      <c r="G95" s="361" t="n">
        <f aca="false">SUM(E95:F95)</f>
        <v>0</v>
      </c>
      <c r="H95" s="361" t="n">
        <f aca="false">IF(H84=0,"",H84/J$70)</f>
        <v>0.120481927710843</v>
      </c>
      <c r="I95" s="361" t="str">
        <f aca="false">IF(I84=0,"",I84/J$70)</f>
        <v/>
      </c>
      <c r="J95" s="361" t="n">
        <f aca="false">SUM(H95:I95)</f>
        <v>0.120481927710843</v>
      </c>
      <c r="K95" s="361" t="n">
        <f aca="false">IF(K84=0,"",K84/M$70)</f>
        <v>0.180261378999549</v>
      </c>
      <c r="L95" s="361" t="n">
        <f aca="false">IF(L84=0,"",L84/M$70)</f>
        <v>0.0901306894997747</v>
      </c>
      <c r="M95" s="361" t="n">
        <f aca="false">SUM(K95:L95)</f>
        <v>0.270392068499324</v>
      </c>
      <c r="N95" s="361" t="n">
        <f aca="false">IF(N84=0,"",N84/P$70)</f>
        <v>0.156749025216999</v>
      </c>
      <c r="O95" s="361" t="n">
        <f aca="false">IF(O84=0,"",O84/P$70)</f>
        <v>0.156749025216999</v>
      </c>
      <c r="P95" s="361" t="n">
        <f aca="false">SUM(N95:O95)</f>
        <v>0.313498050433999</v>
      </c>
      <c r="Q95" s="361" t="n">
        <f aca="false">IF(Q84=0,"",Q84/S$70)</f>
        <v>0.19543162295377</v>
      </c>
      <c r="R95" s="361" t="n">
        <f aca="false">IF(R84=0,"",R84/S$70)</f>
        <v>0.130287748635847</v>
      </c>
      <c r="S95" s="361" t="n">
        <f aca="false">SUM(Q95:R95)</f>
        <v>0.325719371589617</v>
      </c>
      <c r="T95" s="361" t="n">
        <f aca="false">IF(T84=0,"",T84/V$70)</f>
        <v>0.16994054169893</v>
      </c>
      <c r="U95" s="361" t="n">
        <f aca="false">IF(U84=0,"",U84/V$70)</f>
        <v>0.16994054169893</v>
      </c>
      <c r="V95" s="361" t="n">
        <f aca="false">SUM(T95:U95)</f>
        <v>0.339881083397861</v>
      </c>
    </row>
    <row r="96" s="396" customFormat="true" ht="12.75" hidden="false" customHeight="false" outlineLevel="0" collapsed="false">
      <c r="A96" s="426" t="s">
        <v>129</v>
      </c>
      <c r="B96" s="361" t="n">
        <f aca="false">IF(B85=0,"",B85/D$70)</f>
        <v>0.571428571428571</v>
      </c>
      <c r="C96" s="361" t="n">
        <f aca="false">IF(C85=0,"",C85/D$70)</f>
        <v>0.142857142857143</v>
      </c>
      <c r="D96" s="361" t="n">
        <f aca="false">SUM(B96:C96)</f>
        <v>0.714285714285714</v>
      </c>
      <c r="E96" s="361" t="n">
        <f aca="false">IF(E85=0,"",E85/G$70)</f>
        <v>0.5</v>
      </c>
      <c r="F96" s="361" t="n">
        <f aca="false">IF(F85=0,"",F85/G$70)</f>
        <v>0.125</v>
      </c>
      <c r="G96" s="361" t="n">
        <f aca="false">SUM(E96:F96)</f>
        <v>0.625</v>
      </c>
      <c r="H96" s="361" t="n">
        <f aca="false">IF(H85=0,"",H85/J$70)</f>
        <v>0.602409638554217</v>
      </c>
      <c r="I96" s="361" t="n">
        <f aca="false">IF(I85=0,"",I85/J$70)</f>
        <v>0.36144578313253</v>
      </c>
      <c r="J96" s="361" t="n">
        <f aca="false">SUM(H96:I96)</f>
        <v>0.963855421686747</v>
      </c>
      <c r="K96" s="361" t="n">
        <f aca="false">IF(K85=0,"",K85/M$70)</f>
        <v>0.630914826498423</v>
      </c>
      <c r="L96" s="361" t="n">
        <f aca="false">IF(L85=0,"",L85/M$70)</f>
        <v>0.270392068499324</v>
      </c>
      <c r="M96" s="361" t="n">
        <f aca="false">SUM(K96:L96)</f>
        <v>0.901306894997747</v>
      </c>
      <c r="N96" s="361" t="n">
        <f aca="false">IF(N85=0,"",N85/P$70)</f>
        <v>0.626996100867998</v>
      </c>
      <c r="O96" s="361" t="n">
        <f aca="false">IF(O85=0,"",O85/P$70)</f>
        <v>0.391872563042499</v>
      </c>
      <c r="P96" s="361" t="n">
        <f aca="false">SUM(N96:O96)</f>
        <v>1.0188686639105</v>
      </c>
      <c r="Q96" s="361" t="n">
        <f aca="false">IF(Q85=0,"",Q85/S$70)</f>
        <v>0.521150994543386</v>
      </c>
      <c r="R96" s="361" t="n">
        <f aca="false">IF(R85=0,"",R85/S$70)</f>
        <v>0.456007120225463</v>
      </c>
      <c r="S96" s="361" t="n">
        <f aca="false">SUM(Q96:R96)</f>
        <v>0.977158114768849</v>
      </c>
      <c r="T96" s="361" t="n">
        <f aca="false">IF(T85=0,"",T85/V$70)</f>
        <v>0.566468472329768</v>
      </c>
      <c r="U96" s="361" t="n">
        <f aca="false">IF(U85=0,"",U85/V$70)</f>
        <v>0.396527930630838</v>
      </c>
      <c r="V96" s="361" t="n">
        <f aca="false">SUM(T96:U96)</f>
        <v>0.962996402960605</v>
      </c>
    </row>
    <row r="97" s="396" customFormat="true" ht="12.75" hidden="false" customHeight="false" outlineLevel="0" collapsed="false">
      <c r="A97" s="431"/>
      <c r="B97" s="432"/>
      <c r="C97" s="433"/>
      <c r="D97" s="432"/>
      <c r="E97" s="433"/>
      <c r="F97" s="432"/>
      <c r="G97" s="433"/>
      <c r="H97" s="432"/>
      <c r="I97" s="433"/>
      <c r="J97" s="432"/>
      <c r="K97" s="433"/>
      <c r="L97" s="432"/>
      <c r="M97" s="433"/>
      <c r="N97" s="432"/>
      <c r="O97" s="433"/>
      <c r="P97" s="64"/>
      <c r="Q97" s="64"/>
      <c r="R97" s="64"/>
      <c r="S97" s="64"/>
      <c r="T97" s="64"/>
      <c r="U97" s="64"/>
      <c r="V97" s="64"/>
    </row>
    <row r="98" s="396" customFormat="true" ht="12.75" hidden="false" customHeight="false" outlineLevel="0" collapsed="false">
      <c r="A98" s="182" t="s">
        <v>114</v>
      </c>
      <c r="B98" s="64"/>
      <c r="C98" s="64"/>
      <c r="D98" s="64"/>
      <c r="E98" s="64"/>
      <c r="F98" s="64"/>
      <c r="G98" s="64"/>
      <c r="H98" s="64"/>
      <c r="I98" s="64"/>
      <c r="J98" s="64"/>
      <c r="K98" s="64"/>
      <c r="L98" s="64"/>
      <c r="M98" s="64"/>
      <c r="N98" s="64"/>
      <c r="O98" s="64"/>
      <c r="P98" s="64"/>
      <c r="Q98" s="64"/>
      <c r="R98" s="64"/>
      <c r="S98" s="64"/>
      <c r="T98" s="64"/>
      <c r="U98" s="64"/>
      <c r="V98" s="64"/>
    </row>
    <row r="99" s="396" customFormat="true" ht="12.75" hidden="false" customHeight="false" outlineLevel="0" collapsed="false">
      <c r="A99" s="64"/>
      <c r="B99" s="64"/>
      <c r="C99" s="64"/>
      <c r="D99" s="64"/>
      <c r="E99" s="64"/>
      <c r="F99" s="64"/>
      <c r="G99" s="64"/>
      <c r="H99" s="64"/>
      <c r="I99" s="64"/>
      <c r="J99" s="64"/>
      <c r="K99" s="64"/>
      <c r="L99" s="64"/>
      <c r="M99" s="64"/>
      <c r="N99" s="64"/>
      <c r="O99" s="64"/>
      <c r="P99" s="64"/>
      <c r="Q99" s="64"/>
      <c r="R99" s="64"/>
      <c r="S99" s="64"/>
      <c r="T99" s="64"/>
      <c r="U99" s="64"/>
      <c r="V99" s="64"/>
    </row>
    <row r="100" s="396" customFormat="true" ht="12.75" hidden="false" customHeight="false" outlineLevel="0" collapsed="false">
      <c r="A100" s="142" t="s">
        <v>289</v>
      </c>
      <c r="B100" s="142"/>
      <c r="C100" s="142"/>
      <c r="D100" s="142"/>
      <c r="E100" s="142"/>
      <c r="F100" s="142"/>
      <c r="G100" s="142"/>
      <c r="H100" s="142"/>
      <c r="I100" s="142"/>
      <c r="J100" s="142"/>
      <c r="K100" s="142"/>
      <c r="L100" s="142"/>
      <c r="M100" s="142"/>
      <c r="N100" s="142"/>
      <c r="O100" s="142"/>
      <c r="P100" s="64"/>
      <c r="Q100" s="64"/>
      <c r="R100" s="64"/>
      <c r="S100" s="64"/>
      <c r="T100" s="64"/>
      <c r="U100" s="64"/>
      <c r="V100" s="64"/>
    </row>
    <row r="101" s="396" customFormat="true" ht="12.75" hidden="false" customHeight="false" outlineLevel="0" collapsed="false">
      <c r="A101" s="322" t="s">
        <v>20</v>
      </c>
      <c r="B101" s="356" t="n">
        <v>2006</v>
      </c>
      <c r="C101" s="356"/>
      <c r="D101" s="356" t="n">
        <v>2007</v>
      </c>
      <c r="E101" s="356"/>
      <c r="F101" s="356" t="n">
        <v>2008</v>
      </c>
      <c r="G101" s="356"/>
      <c r="H101" s="356" t="n">
        <v>2009</v>
      </c>
      <c r="I101" s="356"/>
      <c r="J101" s="356" t="n">
        <v>2010</v>
      </c>
      <c r="K101" s="356"/>
      <c r="L101" s="356" t="n">
        <v>2011</v>
      </c>
      <c r="M101" s="356"/>
      <c r="N101" s="356" t="n">
        <v>2012</v>
      </c>
      <c r="O101" s="356"/>
      <c r="P101" s="64"/>
      <c r="Q101" s="64"/>
      <c r="R101" s="64"/>
      <c r="S101" s="64"/>
      <c r="T101" s="64"/>
      <c r="U101" s="64"/>
      <c r="V101" s="64"/>
    </row>
    <row r="102" s="396" customFormat="true" ht="12.75" hidden="false" customHeight="false" outlineLevel="0" collapsed="false">
      <c r="A102" s="322"/>
      <c r="B102" s="357" t="s">
        <v>58</v>
      </c>
      <c r="C102" s="356" t="s">
        <v>59</v>
      </c>
      <c r="D102" s="357" t="s">
        <v>58</v>
      </c>
      <c r="E102" s="356" t="s">
        <v>59</v>
      </c>
      <c r="F102" s="357" t="s">
        <v>58</v>
      </c>
      <c r="G102" s="356" t="s">
        <v>59</v>
      </c>
      <c r="H102" s="357" t="s">
        <v>58</v>
      </c>
      <c r="I102" s="356" t="s">
        <v>59</v>
      </c>
      <c r="J102" s="357" t="s">
        <v>58</v>
      </c>
      <c r="K102" s="356" t="s">
        <v>59</v>
      </c>
      <c r="L102" s="357" t="s">
        <v>58</v>
      </c>
      <c r="M102" s="356" t="s">
        <v>59</v>
      </c>
      <c r="N102" s="357" t="s">
        <v>58</v>
      </c>
      <c r="O102" s="356" t="s">
        <v>59</v>
      </c>
      <c r="P102" s="64"/>
      <c r="Q102" s="64"/>
      <c r="R102" s="64"/>
      <c r="S102" s="64"/>
      <c r="T102" s="64"/>
      <c r="U102" s="64"/>
      <c r="V102" s="64"/>
    </row>
    <row r="103" s="396" customFormat="true" ht="12.75" hidden="false" customHeight="false" outlineLevel="0" collapsed="false">
      <c r="A103" s="434" t="s">
        <v>290</v>
      </c>
      <c r="B103" s="359" t="n">
        <v>0</v>
      </c>
      <c r="C103" s="360" t="str">
        <f aca="false">IF(B103=0,"",B103*100/#REF!)</f>
        <v/>
      </c>
      <c r="D103" s="90" t="n">
        <v>0</v>
      </c>
      <c r="E103" s="435" t="str">
        <f aca="false">IF(D103=0,"",D103*100/#REF!)</f>
        <v/>
      </c>
      <c r="F103" s="436"/>
      <c r="G103" s="435" t="str">
        <f aca="false">IF(F103=0,"",F103*100/#REF!)</f>
        <v/>
      </c>
      <c r="H103" s="436"/>
      <c r="I103" s="435" t="str">
        <f aca="false">IF(H103=0,"",H103*100/#REF!)</f>
        <v/>
      </c>
      <c r="J103" s="436"/>
      <c r="K103" s="435" t="str">
        <f aca="false">IF(J103=0,"",J103*100/#REF!)</f>
        <v/>
      </c>
      <c r="L103" s="436"/>
      <c r="M103" s="435" t="str">
        <f aca="false">IF(L103=0,"",L103/#REF!)</f>
        <v/>
      </c>
      <c r="N103" s="436"/>
      <c r="O103" s="435" t="str">
        <f aca="false">IF(N103=0,"",N103*100/#REF!)</f>
        <v/>
      </c>
      <c r="P103" s="64"/>
      <c r="Q103" s="64"/>
      <c r="R103" s="64"/>
      <c r="S103" s="64"/>
      <c r="T103" s="64"/>
      <c r="U103" s="64"/>
      <c r="V103" s="64"/>
    </row>
    <row r="104" s="396" customFormat="true" ht="12.75" hidden="false" customHeight="false" outlineLevel="0" collapsed="false">
      <c r="A104" s="434" t="s">
        <v>291</v>
      </c>
      <c r="B104" s="359" t="n">
        <v>0</v>
      </c>
      <c r="C104" s="360" t="str">
        <f aca="false">IF(B104=0,"",B104*100/#REF!)</f>
        <v/>
      </c>
      <c r="D104" s="90" t="n">
        <v>0</v>
      </c>
      <c r="E104" s="435" t="str">
        <f aca="false">IF(D104=0,"",D104*100/#REF!)</f>
        <v/>
      </c>
      <c r="F104" s="436"/>
      <c r="G104" s="435" t="str">
        <f aca="false">IF(F104=0,"",F104*100/#REF!)</f>
        <v/>
      </c>
      <c r="H104" s="436"/>
      <c r="I104" s="435" t="str">
        <f aca="false">IF(H104=0,"",H104*100/#REF!)</f>
        <v/>
      </c>
      <c r="J104" s="436"/>
      <c r="K104" s="435" t="str">
        <f aca="false">IF(J104=0,"",J104*100/#REF!)</f>
        <v/>
      </c>
      <c r="L104" s="436"/>
      <c r="M104" s="435" t="str">
        <f aca="false">IF(L104=0,"",L104/#REF!)</f>
        <v/>
      </c>
      <c r="N104" s="436"/>
      <c r="O104" s="435" t="str">
        <f aca="false">IF(N104=0,"",N104*100/#REF!)</f>
        <v/>
      </c>
      <c r="P104" s="64"/>
      <c r="Q104" s="64"/>
      <c r="R104" s="64"/>
      <c r="S104" s="64"/>
      <c r="T104" s="64"/>
      <c r="U104" s="64"/>
      <c r="V104" s="64"/>
    </row>
    <row r="105" s="396" customFormat="true" ht="12.75" hidden="false" customHeight="false" outlineLevel="0" collapsed="false">
      <c r="A105" s="434" t="s">
        <v>292</v>
      </c>
      <c r="B105" s="359" t="n">
        <v>0</v>
      </c>
      <c r="C105" s="360" t="str">
        <f aca="false">IF(B105=0,"",B105*100/#REF!)</f>
        <v/>
      </c>
      <c r="D105" s="90" t="n">
        <v>0</v>
      </c>
      <c r="E105" s="435" t="str">
        <f aca="false">IF(D105=0,"",D105*100/#REF!)</f>
        <v/>
      </c>
      <c r="F105" s="436"/>
      <c r="G105" s="435" t="str">
        <f aca="false">IF(F105=0,"",F105*100/#REF!)</f>
        <v/>
      </c>
      <c r="H105" s="436"/>
      <c r="I105" s="435" t="str">
        <f aca="false">IF(H105=0,"",H105*100/#REF!)</f>
        <v/>
      </c>
      <c r="J105" s="436"/>
      <c r="K105" s="435" t="str">
        <f aca="false">IF(J105=0,"",J105*100/#REF!)</f>
        <v/>
      </c>
      <c r="L105" s="436"/>
      <c r="M105" s="435" t="str">
        <f aca="false">IF(L105=0,"",L105/#REF!)</f>
        <v/>
      </c>
      <c r="N105" s="436"/>
      <c r="O105" s="435" t="str">
        <f aca="false">IF(N105=0,"",N105*100/#REF!)</f>
        <v/>
      </c>
      <c r="P105" s="64"/>
      <c r="Q105" s="64"/>
      <c r="R105" s="64"/>
      <c r="S105" s="64"/>
      <c r="T105" s="64"/>
      <c r="U105" s="64"/>
      <c r="V105" s="64"/>
    </row>
    <row r="106" s="396" customFormat="true" ht="25.5" hidden="false" customHeight="false" outlineLevel="0" collapsed="false">
      <c r="A106" s="434" t="s">
        <v>293</v>
      </c>
      <c r="B106" s="359" t="n">
        <v>0</v>
      </c>
      <c r="C106" s="360" t="str">
        <f aca="false">IF(B106=0,"",B106*100/#REF!)</f>
        <v/>
      </c>
      <c r="D106" s="90" t="n">
        <v>0</v>
      </c>
      <c r="E106" s="435" t="str">
        <f aca="false">IF(D106=0,"",D106*100/#REF!)</f>
        <v/>
      </c>
      <c r="F106" s="436"/>
      <c r="G106" s="435" t="str">
        <f aca="false">IF(F106=0,"",F106*100/#REF!)</f>
        <v/>
      </c>
      <c r="H106" s="436"/>
      <c r="I106" s="435" t="str">
        <f aca="false">IF(H106=0,"",H106*100/#REF!)</f>
        <v/>
      </c>
      <c r="J106" s="436"/>
      <c r="K106" s="435" t="str">
        <f aca="false">IF(J106=0,"",J106*100/#REF!)</f>
        <v/>
      </c>
      <c r="L106" s="436"/>
      <c r="M106" s="435" t="str">
        <f aca="false">IF(L106=0,"",L106/#REF!)</f>
        <v/>
      </c>
      <c r="N106" s="436"/>
      <c r="O106" s="435" t="str">
        <f aca="false">IF(N106=0,"",N106*100/#REF!)</f>
        <v/>
      </c>
      <c r="P106" s="64"/>
      <c r="Q106" s="64"/>
      <c r="R106" s="64"/>
      <c r="S106" s="64"/>
      <c r="T106" s="64"/>
      <c r="U106" s="64"/>
      <c r="V106" s="64"/>
    </row>
    <row r="107" s="396" customFormat="true" ht="12.75" hidden="false" customHeight="false" outlineLevel="0" collapsed="false">
      <c r="A107" s="434" t="s">
        <v>156</v>
      </c>
      <c r="B107" s="362" t="n">
        <f aca="false">SUM(B103:B106)</f>
        <v>0</v>
      </c>
      <c r="C107" s="360" t="str">
        <f aca="false">IF(B107=0,"",B107*100/#REF!)</f>
        <v/>
      </c>
      <c r="D107" s="362" t="n">
        <f aca="false">SUM(D103:D106)</f>
        <v>0</v>
      </c>
      <c r="E107" s="435" t="str">
        <f aca="false">IF(D107=0,"",D107*100/#REF!)</f>
        <v/>
      </c>
      <c r="F107" s="437" t="n">
        <f aca="false">SUM(F103:F106)</f>
        <v>0</v>
      </c>
      <c r="G107" s="435" t="str">
        <f aca="false">IF(F107=0,"",F107*100/#REF!)</f>
        <v/>
      </c>
      <c r="H107" s="437" t="n">
        <f aca="false">SUM(H103:H106)</f>
        <v>0</v>
      </c>
      <c r="I107" s="435" t="str">
        <f aca="false">IF(H107=0,"",H107*100/#REF!)</f>
        <v/>
      </c>
      <c r="J107" s="437" t="n">
        <f aca="false">SUM(J103:J106)</f>
        <v>0</v>
      </c>
      <c r="K107" s="435" t="str">
        <f aca="false">IF(J107=0,"",J107*100/#REF!)</f>
        <v/>
      </c>
      <c r="L107" s="437" t="n">
        <f aca="false">SUM(L103:L106)</f>
        <v>0</v>
      </c>
      <c r="M107" s="435" t="str">
        <f aca="false">IF(L107=0,"",L107/#REF!)</f>
        <v/>
      </c>
      <c r="N107" s="437" t="n">
        <f aca="false">SUM(N103:N106)</f>
        <v>0</v>
      </c>
      <c r="O107" s="435" t="str">
        <f aca="false">IF(N107=0,"",N107*100/#REF!)</f>
        <v/>
      </c>
      <c r="P107" s="64"/>
      <c r="Q107" s="64"/>
      <c r="R107" s="64"/>
      <c r="S107" s="64"/>
      <c r="T107" s="64"/>
      <c r="U107" s="64"/>
      <c r="V107" s="64"/>
    </row>
    <row r="108" s="396" customFormat="true" ht="12.75" hidden="false" customHeight="false" outlineLevel="0" collapsed="false">
      <c r="A108" s="426" t="s">
        <v>294</v>
      </c>
      <c r="B108" s="364" t="n">
        <f aca="false">B64</f>
        <v>42</v>
      </c>
      <c r="C108" s="361" t="n">
        <f aca="false">IF(B108=0,"",B108/B$64)</f>
        <v>1</v>
      </c>
      <c r="D108" s="364" t="n">
        <f aca="false">C64</f>
        <v>46</v>
      </c>
      <c r="E108" s="361" t="n">
        <f aca="false">IF(D108=0,"",D108/C$64)</f>
        <v>1</v>
      </c>
      <c r="F108" s="364" t="n">
        <f aca="false">D64</f>
        <v>45</v>
      </c>
      <c r="G108" s="361" t="n">
        <f aca="false">IF(F108=0,"",F108/D64)</f>
        <v>1</v>
      </c>
      <c r="H108" s="335" t="n">
        <f aca="false">E64</f>
        <v>47.3333333333335</v>
      </c>
      <c r="I108" s="361" t="n">
        <f aca="false">IF(H108=0,"",H108/E64)</f>
        <v>1</v>
      </c>
      <c r="J108" s="335" t="n">
        <f aca="false">F64</f>
        <v>47.4444444444446</v>
      </c>
      <c r="K108" s="361" t="n">
        <f aca="false">IF(J108=0,"",J108/F64)</f>
        <v>1</v>
      </c>
      <c r="L108" s="335" t="n">
        <f aca="false">G64</f>
        <v>49.0370370370374</v>
      </c>
      <c r="M108" s="361" t="n">
        <f aca="false">IF(L108=0,"",L108/G64)</f>
        <v>1</v>
      </c>
      <c r="N108" s="335" t="n">
        <f aca="false">H64</f>
        <v>49.6419753086425</v>
      </c>
      <c r="O108" s="361" t="n">
        <f aca="false">IF(N108=0,"",N108/H64)</f>
        <v>1</v>
      </c>
      <c r="P108" s="64"/>
      <c r="Q108" s="64"/>
      <c r="R108" s="64"/>
      <c r="S108" s="64"/>
      <c r="T108" s="64"/>
      <c r="U108" s="64"/>
      <c r="V108" s="64"/>
    </row>
    <row r="109" s="396" customFormat="true" ht="25.5" hidden="false" customHeight="false" outlineLevel="0" collapsed="false">
      <c r="A109" s="429" t="s">
        <v>295</v>
      </c>
      <c r="B109" s="88" t="n">
        <v>21</v>
      </c>
      <c r="C109" s="90" t="n">
        <f aca="false">IF(B109=0,"",B109*100/B$64)</f>
        <v>50</v>
      </c>
      <c r="D109" s="90" t="n">
        <v>16</v>
      </c>
      <c r="E109" s="365" t="n">
        <f aca="false">IF(D109=0,"",D109/C64)</f>
        <v>0.347826086956522</v>
      </c>
      <c r="F109" s="90" t="n">
        <f aca="false">AVERAGE(B109,D109)</f>
        <v>18.5</v>
      </c>
      <c r="G109" s="365" t="n">
        <f aca="false">AVERAGE(C109,E109)%</f>
        <v>0.251739130434783</v>
      </c>
      <c r="H109" s="90" t="n">
        <f aca="false">F109*1.15</f>
        <v>21.275</v>
      </c>
      <c r="I109" s="365" t="n">
        <f aca="false">H109/C64</f>
        <v>0.4625</v>
      </c>
      <c r="J109" s="90" t="n">
        <f aca="false">H109*1.15</f>
        <v>24.46625</v>
      </c>
      <c r="K109" s="365" t="n">
        <f aca="false">J109/D64</f>
        <v>0.543694444444444</v>
      </c>
      <c r="L109" s="90" t="n">
        <f aca="false">J109*1.15</f>
        <v>28.1361875</v>
      </c>
      <c r="M109" s="365" t="n">
        <f aca="false">L109/F64</f>
        <v>0.593034396955502</v>
      </c>
      <c r="N109" s="90" t="n">
        <f aca="false">L109*1.15</f>
        <v>32.356615625</v>
      </c>
      <c r="O109" s="365" t="n">
        <f aca="false">N109/G64</f>
        <v>0.659840348848182</v>
      </c>
    </row>
    <row r="110" s="396" customFormat="true" ht="25.5" hidden="false" customHeight="false" outlineLevel="0" collapsed="false">
      <c r="A110" s="429" t="s">
        <v>296</v>
      </c>
      <c r="B110" s="88" t="n">
        <f aca="false">B64</f>
        <v>42</v>
      </c>
      <c r="C110" s="90" t="n">
        <v>9.52</v>
      </c>
      <c r="D110" s="90" t="n">
        <f aca="false">C64</f>
        <v>46</v>
      </c>
      <c r="E110" s="365" t="n">
        <v>0.1875</v>
      </c>
      <c r="F110" s="88" t="n">
        <f aca="false">D64</f>
        <v>45</v>
      </c>
      <c r="G110" s="365" t="n">
        <f aca="false">AVERAGE(C110,E110)%</f>
        <v>0.0485375</v>
      </c>
      <c r="H110" s="335" t="n">
        <f aca="false">E64</f>
        <v>47.3333333333335</v>
      </c>
      <c r="I110" s="365" t="n">
        <f aca="false">H110/E64</f>
        <v>1</v>
      </c>
      <c r="J110" s="335" t="n">
        <f aca="false">F64</f>
        <v>47.4444444444446</v>
      </c>
      <c r="K110" s="365" t="n">
        <f aca="false">J110/F64</f>
        <v>1</v>
      </c>
      <c r="L110" s="335" t="n">
        <f aca="false">G64</f>
        <v>49.0370370370374</v>
      </c>
      <c r="M110" s="365" t="n">
        <f aca="false">L110/G64</f>
        <v>1</v>
      </c>
      <c r="N110" s="335" t="n">
        <f aca="false">H64</f>
        <v>49.6419753086425</v>
      </c>
      <c r="O110" s="365" t="n">
        <f aca="false">N110/H64</f>
        <v>1</v>
      </c>
    </row>
    <row r="111" s="396" customFormat="true" ht="25.5" hidden="false" customHeight="false" outlineLevel="0" collapsed="false">
      <c r="A111" s="429" t="s">
        <v>297</v>
      </c>
      <c r="B111" s="88" t="n">
        <f aca="false">B64</f>
        <v>42</v>
      </c>
      <c r="C111" s="367"/>
      <c r="D111" s="88" t="n">
        <f aca="false">C64</f>
        <v>46</v>
      </c>
      <c r="E111" s="365"/>
      <c r="F111" s="90" t="n">
        <f aca="false">D64</f>
        <v>45</v>
      </c>
      <c r="G111" s="365"/>
      <c r="H111" s="90" t="n">
        <f aca="false">E64</f>
        <v>47.3333333333335</v>
      </c>
      <c r="I111" s="365"/>
      <c r="J111" s="90" t="n">
        <f aca="false">F64</f>
        <v>47.4444444444446</v>
      </c>
      <c r="K111" s="365"/>
      <c r="L111" s="90" t="n">
        <f aca="false">G64</f>
        <v>49.0370370370374</v>
      </c>
      <c r="M111" s="365"/>
      <c r="N111" s="90" t="n">
        <f aca="false">H64</f>
        <v>49.6419753086425</v>
      </c>
      <c r="O111" s="365"/>
    </row>
    <row r="112" s="396" customFormat="true" ht="38.25" hidden="false" customHeight="false" outlineLevel="0" collapsed="false">
      <c r="A112" s="429" t="s">
        <v>298</v>
      </c>
      <c r="B112" s="88" t="n">
        <v>4</v>
      </c>
      <c r="C112" s="88"/>
      <c r="D112" s="90" t="n">
        <v>4</v>
      </c>
      <c r="E112" s="90"/>
      <c r="F112" s="90" t="n">
        <v>4</v>
      </c>
      <c r="G112" s="90"/>
      <c r="H112" s="90" t="n">
        <v>4</v>
      </c>
      <c r="I112" s="90"/>
      <c r="J112" s="90" t="n">
        <v>4</v>
      </c>
      <c r="K112" s="90"/>
      <c r="L112" s="90" t="n">
        <v>4</v>
      </c>
      <c r="M112" s="90"/>
      <c r="N112" s="90" t="n">
        <v>4</v>
      </c>
      <c r="O112" s="90"/>
      <c r="P112" s="64"/>
      <c r="Q112" s="64"/>
      <c r="R112" s="64"/>
      <c r="S112" s="64"/>
      <c r="T112" s="64"/>
      <c r="U112" s="64"/>
      <c r="V112" s="64"/>
    </row>
    <row r="113" s="396" customFormat="true" ht="12.75" hidden="false" customHeight="false" outlineLevel="0" collapsed="false">
      <c r="A113" s="182" t="s">
        <v>114</v>
      </c>
      <c r="B113" s="64"/>
      <c r="C113" s="64"/>
      <c r="D113" s="64"/>
      <c r="E113" s="64"/>
      <c r="F113" s="64"/>
      <c r="G113" s="64"/>
      <c r="H113" s="64"/>
      <c r="I113" s="64"/>
      <c r="J113" s="64"/>
      <c r="K113" s="64"/>
      <c r="L113" s="64"/>
      <c r="M113" s="64"/>
      <c r="N113" s="64"/>
      <c r="O113" s="64"/>
      <c r="P113" s="64"/>
      <c r="Q113" s="64"/>
      <c r="R113" s="64"/>
      <c r="S113" s="64"/>
      <c r="T113" s="64"/>
      <c r="U113" s="64"/>
      <c r="V113" s="64"/>
    </row>
    <row r="114" s="396" customFormat="true" ht="12.75" hidden="false" customHeight="true" outlineLevel="0" collapsed="false">
      <c r="A114" s="242" t="s">
        <v>299</v>
      </c>
      <c r="B114" s="242"/>
      <c r="C114" s="242"/>
      <c r="D114" s="242"/>
      <c r="E114" s="242"/>
      <c r="F114" s="242"/>
      <c r="G114" s="242"/>
      <c r="H114" s="242"/>
      <c r="I114" s="242"/>
      <c r="J114" s="242"/>
      <c r="K114" s="242"/>
      <c r="L114" s="242"/>
      <c r="M114" s="242"/>
      <c r="N114" s="242"/>
      <c r="O114" s="242"/>
      <c r="P114" s="242"/>
      <c r="Q114" s="242"/>
      <c r="R114" s="242"/>
      <c r="S114" s="242"/>
      <c r="T114" s="438"/>
      <c r="U114" s="64"/>
      <c r="V114" s="64"/>
    </row>
    <row r="115" s="396" customFormat="true" ht="12.75" hidden="false" customHeight="true" outlineLevel="0" collapsed="false">
      <c r="A115" s="242" t="s">
        <v>300</v>
      </c>
      <c r="B115" s="242"/>
      <c r="C115" s="242"/>
      <c r="D115" s="242"/>
      <c r="E115" s="242"/>
      <c r="F115" s="242"/>
      <c r="G115" s="242"/>
      <c r="H115" s="242"/>
      <c r="I115" s="242"/>
      <c r="J115" s="242"/>
      <c r="K115" s="242"/>
      <c r="L115" s="242"/>
      <c r="M115" s="242"/>
      <c r="N115" s="242"/>
      <c r="O115" s="242"/>
      <c r="P115" s="242"/>
      <c r="Q115" s="242"/>
      <c r="R115" s="242"/>
      <c r="S115" s="242"/>
      <c r="T115" s="64"/>
      <c r="U115" s="64"/>
      <c r="V115" s="64"/>
    </row>
    <row r="116" s="396" customFormat="true" ht="12.75" hidden="false" customHeight="false" outlineLevel="0" collapsed="false">
      <c r="A116" s="0"/>
      <c r="B116" s="439" t="n">
        <v>30</v>
      </c>
      <c r="C116" s="0"/>
      <c r="D116" s="439" t="n">
        <v>36</v>
      </c>
      <c r="E116" s="0"/>
      <c r="F116" s="0"/>
      <c r="G116" s="0"/>
      <c r="H116" s="0"/>
      <c r="I116" s="0"/>
      <c r="J116" s="0"/>
      <c r="K116" s="0"/>
      <c r="L116" s="0"/>
      <c r="M116" s="0"/>
      <c r="N116" s="0"/>
      <c r="O116" s="0"/>
      <c r="P116" s="0"/>
      <c r="Q116" s="0"/>
      <c r="R116" s="0"/>
      <c r="S116" s="0"/>
      <c r="T116" s="0"/>
      <c r="U116" s="0"/>
      <c r="V116" s="0"/>
    </row>
    <row r="117" customFormat="false" ht="12.75" hidden="false" customHeight="false" outlineLevel="0" collapsed="false">
      <c r="A117" s="372" t="s">
        <v>162</v>
      </c>
      <c r="B117" s="372"/>
      <c r="C117" s="372"/>
      <c r="D117" s="372"/>
      <c r="E117" s="372"/>
      <c r="F117" s="372"/>
      <c r="G117" s="372"/>
      <c r="H117" s="372"/>
      <c r="I117" s="372"/>
      <c r="J117" s="372"/>
      <c r="K117" s="372"/>
      <c r="L117" s="372"/>
      <c r="M117" s="372"/>
      <c r="N117" s="372"/>
      <c r="O117" s="372"/>
      <c r="P117" s="372"/>
      <c r="Q117" s="372"/>
      <c r="R117" s="372"/>
      <c r="S117" s="372"/>
      <c r="T117" s="372"/>
      <c r="U117" s="372"/>
      <c r="V117" s="372"/>
    </row>
    <row r="118" customFormat="false" ht="12.75" hidden="false" customHeight="false" outlineLevel="0" collapsed="false">
      <c r="A118" s="357" t="s">
        <v>20</v>
      </c>
      <c r="B118" s="356" t="n">
        <v>2006</v>
      </c>
      <c r="C118" s="356"/>
      <c r="D118" s="356"/>
      <c r="E118" s="356" t="n">
        <v>2007</v>
      </c>
      <c r="F118" s="356"/>
      <c r="G118" s="356"/>
      <c r="H118" s="356" t="n">
        <v>2008</v>
      </c>
      <c r="I118" s="356"/>
      <c r="J118" s="356"/>
      <c r="K118" s="356" t="n">
        <v>2009</v>
      </c>
      <c r="L118" s="356"/>
      <c r="M118" s="356"/>
      <c r="N118" s="356" t="n">
        <v>2010</v>
      </c>
      <c r="O118" s="356"/>
      <c r="P118" s="356"/>
      <c r="Q118" s="373" t="n">
        <v>2011</v>
      </c>
      <c r="R118" s="373"/>
      <c r="S118" s="373"/>
      <c r="T118" s="374" t="n">
        <v>2012</v>
      </c>
      <c r="U118" s="374"/>
      <c r="V118" s="374"/>
    </row>
    <row r="119" customFormat="false" ht="12.75" hidden="false" customHeight="false" outlineLevel="0" collapsed="false">
      <c r="A119" s="357"/>
      <c r="B119" s="356" t="s">
        <v>178</v>
      </c>
      <c r="C119" s="356" t="s">
        <v>179</v>
      </c>
      <c r="D119" s="356"/>
      <c r="E119" s="356" t="s">
        <v>178</v>
      </c>
      <c r="F119" s="356" t="s">
        <v>179</v>
      </c>
      <c r="G119" s="356"/>
      <c r="H119" s="356" t="s">
        <v>178</v>
      </c>
      <c r="I119" s="356" t="s">
        <v>179</v>
      </c>
      <c r="J119" s="356"/>
      <c r="K119" s="356" t="s">
        <v>178</v>
      </c>
      <c r="L119" s="356" t="s">
        <v>179</v>
      </c>
      <c r="M119" s="356"/>
      <c r="N119" s="356" t="s">
        <v>178</v>
      </c>
      <c r="O119" s="356" t="s">
        <v>179</v>
      </c>
      <c r="P119" s="356"/>
      <c r="Q119" s="356" t="s">
        <v>178</v>
      </c>
      <c r="R119" s="356" t="s">
        <v>179</v>
      </c>
      <c r="S119" s="356"/>
      <c r="T119" s="356" t="s">
        <v>178</v>
      </c>
      <c r="U119" s="356" t="s">
        <v>179</v>
      </c>
      <c r="V119" s="356"/>
    </row>
    <row r="120" customFormat="false" ht="13.5" hidden="false" customHeight="false" outlineLevel="0" collapsed="false">
      <c r="A120" s="357"/>
      <c r="B120" s="375" t="s">
        <v>58</v>
      </c>
      <c r="C120" s="375" t="s">
        <v>58</v>
      </c>
      <c r="D120" s="356" t="s">
        <v>59</v>
      </c>
      <c r="E120" s="375" t="s">
        <v>58</v>
      </c>
      <c r="F120" s="375" t="s">
        <v>58</v>
      </c>
      <c r="G120" s="356" t="s">
        <v>59</v>
      </c>
      <c r="H120" s="375" t="s">
        <v>58</v>
      </c>
      <c r="I120" s="375" t="s">
        <v>58</v>
      </c>
      <c r="J120" s="356" t="s">
        <v>59</v>
      </c>
      <c r="K120" s="375" t="s">
        <v>58</v>
      </c>
      <c r="L120" s="375" t="s">
        <v>58</v>
      </c>
      <c r="M120" s="356" t="s">
        <v>59</v>
      </c>
      <c r="N120" s="375" t="s">
        <v>58</v>
      </c>
      <c r="O120" s="375" t="s">
        <v>58</v>
      </c>
      <c r="P120" s="356" t="s">
        <v>59</v>
      </c>
      <c r="Q120" s="375" t="s">
        <v>58</v>
      </c>
      <c r="R120" s="375" t="s">
        <v>58</v>
      </c>
      <c r="S120" s="356" t="s">
        <v>59</v>
      </c>
      <c r="T120" s="375" t="s">
        <v>58</v>
      </c>
      <c r="U120" s="375" t="s">
        <v>58</v>
      </c>
      <c r="V120" s="356" t="s">
        <v>59</v>
      </c>
    </row>
    <row r="121" customFormat="false" ht="50.25" hidden="false" customHeight="true" outlineLevel="0" collapsed="false">
      <c r="A121" s="376" t="s">
        <v>301</v>
      </c>
      <c r="B121" s="377" t="n">
        <v>30</v>
      </c>
      <c r="C121" s="377" t="n">
        <v>21</v>
      </c>
      <c r="D121" s="297" t="n">
        <f aca="false">IF(C121=0,"",C121*100/B121)</f>
        <v>70</v>
      </c>
      <c r="E121" s="378" t="n">
        <v>36</v>
      </c>
      <c r="F121" s="378" t="n">
        <v>16</v>
      </c>
      <c r="G121" s="379" t="n">
        <f aca="false">IF(F121=0,"",F121*100/E121)</f>
        <v>44.4444444444444</v>
      </c>
      <c r="H121" s="378" t="n">
        <v>33</v>
      </c>
      <c r="I121" s="378" t="n">
        <v>19</v>
      </c>
      <c r="J121" s="379" t="n">
        <f aca="false">IF(I121=0,"",I121*100/H121)</f>
        <v>57.5757575757576</v>
      </c>
      <c r="K121" s="378" t="n">
        <v>32</v>
      </c>
      <c r="L121" s="378" t="n">
        <v>19</v>
      </c>
      <c r="M121" s="379" t="n">
        <f aca="false">IF(L121=0,"",L121*100/K121)</f>
        <v>59.375</v>
      </c>
      <c r="N121" s="378" t="n">
        <v>32</v>
      </c>
      <c r="O121" s="378" t="n">
        <v>20</v>
      </c>
      <c r="P121" s="379" t="n">
        <f aca="false">IF(O121=0,"",O121*100/N121)</f>
        <v>62.5</v>
      </c>
      <c r="Q121" s="378" t="n">
        <v>32</v>
      </c>
      <c r="R121" s="378" t="n">
        <v>21</v>
      </c>
      <c r="S121" s="379" t="n">
        <f aca="false">IF(R121=0,"",R121*100/Q121)</f>
        <v>65.625</v>
      </c>
      <c r="T121" s="378" t="n">
        <v>31</v>
      </c>
      <c r="U121" s="380" t="n">
        <v>22</v>
      </c>
      <c r="V121" s="381" t="n">
        <f aca="false">IF(U121=0,"",U121*100/T121)</f>
        <v>70.9677419354839</v>
      </c>
      <c r="W121" s="261"/>
      <c r="X121" s="258"/>
      <c r="Y121" s="258"/>
      <c r="Z121" s="258"/>
      <c r="AA121" s="258"/>
      <c r="AB121" s="258"/>
      <c r="AC121" s="258"/>
    </row>
    <row r="122" customFormat="false" ht="50.25" hidden="false" customHeight="true" outlineLevel="0" collapsed="false">
      <c r="A122" s="190" t="s">
        <v>302</v>
      </c>
      <c r="B122" s="382" t="n">
        <v>20</v>
      </c>
      <c r="C122" s="382" t="n">
        <v>2</v>
      </c>
      <c r="D122" s="383" t="n">
        <f aca="false">IF(C122=0,"",C122*100/B122)</f>
        <v>10</v>
      </c>
      <c r="E122" s="384" t="n">
        <v>0</v>
      </c>
      <c r="F122" s="384" t="n">
        <v>0</v>
      </c>
      <c r="G122" s="383" t="str">
        <f aca="false">IF(F122=0,"",F122*100/E122)</f>
        <v/>
      </c>
      <c r="H122" s="384" t="n">
        <v>17</v>
      </c>
      <c r="I122" s="384" t="n">
        <v>2</v>
      </c>
      <c r="J122" s="383" t="n">
        <f aca="false">IF(I122=0,"",I122*100/H122)</f>
        <v>11.7647058823529</v>
      </c>
      <c r="K122" s="384" t="n">
        <v>17</v>
      </c>
      <c r="L122" s="384" t="n">
        <v>3</v>
      </c>
      <c r="M122" s="383" t="n">
        <f aca="false">IF(L122=0,"",L122*100/K122)</f>
        <v>17.6470588235294</v>
      </c>
      <c r="N122" s="384" t="n">
        <v>19</v>
      </c>
      <c r="O122" s="384" t="n">
        <v>3</v>
      </c>
      <c r="P122" s="383" t="n">
        <f aca="false">IF(O122=0,"",O122*100/N122)</f>
        <v>15.7894736842105</v>
      </c>
      <c r="Q122" s="384" t="n">
        <v>17</v>
      </c>
      <c r="R122" s="384" t="n">
        <v>3</v>
      </c>
      <c r="S122" s="383" t="n">
        <f aca="false">IF(R122=0,"",R122*100/Q122)</f>
        <v>17.6470588235294</v>
      </c>
      <c r="T122" s="384" t="n">
        <v>22</v>
      </c>
      <c r="U122" s="385" t="n">
        <v>4</v>
      </c>
      <c r="V122" s="386" t="n">
        <f aca="false">IF(U122=0,"",U122*100/T122)</f>
        <v>18.1818181818182</v>
      </c>
      <c r="W122" s="261"/>
      <c r="X122" s="258"/>
      <c r="Y122" s="258"/>
      <c r="Z122" s="258"/>
      <c r="AA122" s="258"/>
      <c r="AB122" s="258"/>
      <c r="AC122" s="258"/>
    </row>
    <row r="123" s="408" customFormat="true" ht="42.75" hidden="false" customHeight="true" outlineLevel="0" collapsed="false">
      <c r="A123" s="440" t="s">
        <v>303</v>
      </c>
      <c r="B123" s="441" t="n">
        <f aca="false">IF(C121=0,"",C121)</f>
        <v>21</v>
      </c>
      <c r="C123" s="252" t="n">
        <v>8</v>
      </c>
      <c r="D123" s="442" t="n">
        <f aca="false">IF(C123=0,"",C123*100/B123)</f>
        <v>38.0952380952381</v>
      </c>
      <c r="E123" s="442" t="n">
        <f aca="false">IF(F121=0,"",F121)</f>
        <v>16</v>
      </c>
      <c r="F123" s="442" t="n">
        <v>5</v>
      </c>
      <c r="G123" s="442" t="n">
        <f aca="false">IF(F123=0,"",F123*100/E123)</f>
        <v>31.25</v>
      </c>
      <c r="H123" s="442" t="n">
        <f aca="false">IF(I121=0,"",I121)</f>
        <v>19</v>
      </c>
      <c r="I123" s="442"/>
      <c r="J123" s="442" t="str">
        <f aca="false">IF(I123=0,"",I123*100/H123)</f>
        <v/>
      </c>
      <c r="K123" s="442" t="n">
        <f aca="false">IF(L121=0,"",L121)</f>
        <v>19</v>
      </c>
      <c r="L123" s="442"/>
      <c r="M123" s="442" t="str">
        <f aca="false">IF(L123=0,"",L123*100/K123)</f>
        <v/>
      </c>
      <c r="N123" s="442" t="n">
        <f aca="false">IF(O121=0,"",O121)</f>
        <v>20</v>
      </c>
      <c r="O123" s="442"/>
      <c r="P123" s="442" t="str">
        <f aca="false">IF(O123=0,"",O123*100/N123)</f>
        <v/>
      </c>
      <c r="Q123" s="442" t="n">
        <f aca="false">IF(R121=0,"",R121)</f>
        <v>21</v>
      </c>
      <c r="R123" s="442"/>
      <c r="S123" s="442" t="str">
        <f aca="false">IF(R123=0,"",R123*100/Q123)</f>
        <v/>
      </c>
      <c r="T123" s="442" t="n">
        <f aca="false">IF(U121=0,"",U121)</f>
        <v>22</v>
      </c>
      <c r="U123" s="443"/>
      <c r="V123" s="444" t="str">
        <f aca="false">IF(U123=0,"",U123*100/T123)</f>
        <v/>
      </c>
      <c r="W123" s="445"/>
      <c r="X123" s="446"/>
      <c r="Y123" s="446"/>
      <c r="Z123" s="446"/>
      <c r="AA123" s="446"/>
      <c r="AB123" s="446"/>
      <c r="AC123" s="446"/>
    </row>
    <row r="124" s="408" customFormat="true" ht="53.25" hidden="false" customHeight="true" outlineLevel="0" collapsed="false">
      <c r="A124" s="440" t="s">
        <v>304</v>
      </c>
      <c r="B124" s="252" t="n">
        <v>20</v>
      </c>
      <c r="C124" s="252" t="n">
        <v>12</v>
      </c>
      <c r="D124" s="442" t="n">
        <f aca="false">IF(C124=0,"",C124*100/B124)</f>
        <v>60</v>
      </c>
      <c r="E124" s="442" t="str">
        <f aca="false">IF(F122=0,"",F122)</f>
        <v/>
      </c>
      <c r="F124" s="442"/>
      <c r="G124" s="442" t="str">
        <f aca="false">IF(F124=0,"",F124*100/E124)</f>
        <v/>
      </c>
      <c r="H124" s="442" t="n">
        <f aca="false">IF(I122=0,"",I122)</f>
        <v>2</v>
      </c>
      <c r="I124" s="442"/>
      <c r="J124" s="442" t="str">
        <f aca="false">IF(I124=0,"",I124*100/H124)</f>
        <v/>
      </c>
      <c r="K124" s="442" t="n">
        <f aca="false">IF(L122=0,"",L122)</f>
        <v>3</v>
      </c>
      <c r="L124" s="442"/>
      <c r="M124" s="442" t="str">
        <f aca="false">IF(L124=0,"",L124*100/K124)</f>
        <v/>
      </c>
      <c r="N124" s="442" t="n">
        <f aca="false">IF(O122=0,"",O122)</f>
        <v>3</v>
      </c>
      <c r="O124" s="442"/>
      <c r="P124" s="442" t="str">
        <f aca="false">IF(O124=0,"",O124*100/N124)</f>
        <v/>
      </c>
      <c r="Q124" s="442" t="n">
        <f aca="false">IF(R122=0,"",R122)</f>
        <v>3</v>
      </c>
      <c r="R124" s="442"/>
      <c r="S124" s="442" t="str">
        <f aca="false">IF(R124=0,"",R124*100/Q124)</f>
        <v/>
      </c>
      <c r="T124" s="442" t="n">
        <f aca="false">IF(U122=0,"",U122)</f>
        <v>4</v>
      </c>
      <c r="U124" s="443"/>
      <c r="V124" s="444" t="str">
        <f aca="false">IF(U124=0,"",U124*100/T124)</f>
        <v/>
      </c>
      <c r="W124" s="447"/>
      <c r="X124" s="448"/>
      <c r="Y124" s="448"/>
      <c r="Z124" s="448"/>
      <c r="AA124" s="448"/>
      <c r="AB124" s="448"/>
    </row>
    <row r="125" customFormat="false" ht="32.25" hidden="false" customHeight="true" outlineLevel="0" collapsed="false">
      <c r="A125" s="190" t="s">
        <v>188</v>
      </c>
      <c r="B125" s="382" t="n">
        <v>20</v>
      </c>
      <c r="C125" s="382" t="n">
        <v>16</v>
      </c>
      <c r="D125" s="383" t="n">
        <f aca="false">IF(C125=0,"",C125*100/B125)</f>
        <v>80</v>
      </c>
      <c r="E125" s="384" t="n">
        <v>15</v>
      </c>
      <c r="F125" s="384" t="n">
        <v>12</v>
      </c>
      <c r="G125" s="383" t="n">
        <f aca="false">IF(F125=0,"",F125*100/E125)</f>
        <v>80</v>
      </c>
      <c r="H125" s="384"/>
      <c r="I125" s="384"/>
      <c r="J125" s="383" t="str">
        <f aca="false">IF(I125=0,"",I125*100/H125)</f>
        <v/>
      </c>
      <c r="K125" s="384"/>
      <c r="L125" s="384"/>
      <c r="M125" s="383" t="str">
        <f aca="false">IF(L125=0,"",L125*100/K125)</f>
        <v/>
      </c>
      <c r="N125" s="384"/>
      <c r="O125" s="384"/>
      <c r="P125" s="383" t="str">
        <f aca="false">IF(O125=0,"",O125*100/N125)</f>
        <v/>
      </c>
      <c r="Q125" s="384"/>
      <c r="R125" s="384"/>
      <c r="S125" s="383" t="str">
        <f aca="false">IF(R125=0,"",R125*100/Q125)</f>
        <v/>
      </c>
      <c r="T125" s="384"/>
      <c r="U125" s="385"/>
      <c r="V125" s="386" t="str">
        <f aca="false">IF(U125=0,"",U125*100/T125)</f>
        <v/>
      </c>
    </row>
    <row r="126" customFormat="false" ht="46.5" hidden="false" customHeight="true" outlineLevel="0" collapsed="false">
      <c r="A126" s="190" t="s">
        <v>305</v>
      </c>
      <c r="B126" s="382"/>
      <c r="C126" s="382"/>
      <c r="D126" s="383" t="str">
        <f aca="false">IF(C126=0,"",C126*100/B126)</f>
        <v/>
      </c>
      <c r="E126" s="384"/>
      <c r="F126" s="384"/>
      <c r="G126" s="383" t="str">
        <f aca="false">IF(F126=0,"",F126*100/E126)</f>
        <v/>
      </c>
      <c r="H126" s="384"/>
      <c r="I126" s="384"/>
      <c r="J126" s="383" t="str">
        <f aca="false">IF(I126=0,"",I126*100/H126)</f>
        <v/>
      </c>
      <c r="K126" s="384"/>
      <c r="L126" s="384"/>
      <c r="M126" s="383" t="str">
        <f aca="false">IF(L126=0,"",L126*100/K126)</f>
        <v/>
      </c>
      <c r="N126" s="384"/>
      <c r="O126" s="384"/>
      <c r="P126" s="383" t="str">
        <f aca="false">IF(O126=0,"",O126*100/N126)</f>
        <v/>
      </c>
      <c r="Q126" s="384"/>
      <c r="R126" s="384"/>
      <c r="S126" s="383" t="str">
        <f aca="false">IF(R126=0,"",R126*100/Q126)</f>
        <v/>
      </c>
      <c r="T126" s="384"/>
      <c r="U126" s="385"/>
      <c r="V126" s="386" t="str">
        <f aca="false">IF(U126=0,"",U126*100/T126)</f>
        <v/>
      </c>
    </row>
    <row r="127" customFormat="false" ht="42" hidden="false" customHeight="true" outlineLevel="0" collapsed="false">
      <c r="A127" s="194" t="s">
        <v>306</v>
      </c>
      <c r="B127" s="389" t="n">
        <v>16</v>
      </c>
      <c r="C127" s="389" t="n">
        <v>14</v>
      </c>
      <c r="D127" s="390" t="n">
        <f aca="false">IF(C127=0,"",C127*100/B127)</f>
        <v>87.5</v>
      </c>
      <c r="E127" s="391" t="n">
        <v>13</v>
      </c>
      <c r="F127" s="391" t="n">
        <v>7</v>
      </c>
      <c r="G127" s="390" t="n">
        <f aca="false">IF(F127=0,"",F127*100/E127)</f>
        <v>53.8461538461539</v>
      </c>
      <c r="H127" s="391"/>
      <c r="I127" s="391"/>
      <c r="J127" s="390" t="str">
        <f aca="false">IF(I127=0,"",I127*100/H127)</f>
        <v/>
      </c>
      <c r="K127" s="391"/>
      <c r="L127" s="391"/>
      <c r="M127" s="390" t="str">
        <f aca="false">IF(L127=0,"",L127*100/K127)</f>
        <v/>
      </c>
      <c r="N127" s="391"/>
      <c r="O127" s="391"/>
      <c r="P127" s="390" t="str">
        <f aca="false">IF(O127=0,"",O127*100/N127)</f>
        <v/>
      </c>
      <c r="Q127" s="391"/>
      <c r="R127" s="391"/>
      <c r="S127" s="390" t="str">
        <f aca="false">IF(R127=0,"",R127*100/Q127)</f>
        <v/>
      </c>
      <c r="T127" s="391"/>
      <c r="U127" s="392"/>
      <c r="V127" s="393" t="str">
        <f aca="false">IF(U127=0,"",U127*100/T127)</f>
        <v/>
      </c>
    </row>
    <row r="128" customFormat="false" ht="28.5" hidden="false" customHeight="true" outlineLevel="0" collapsed="false">
      <c r="A128" s="242" t="s">
        <v>307</v>
      </c>
      <c r="B128" s="242"/>
      <c r="C128" s="242"/>
      <c r="D128" s="242"/>
      <c r="E128" s="242"/>
      <c r="F128" s="242"/>
      <c r="G128" s="242"/>
      <c r="H128" s="242"/>
      <c r="I128" s="242"/>
      <c r="J128" s="242"/>
      <c r="K128" s="242"/>
      <c r="L128" s="242"/>
      <c r="M128" s="242"/>
      <c r="N128" s="242"/>
      <c r="O128" s="242"/>
      <c r="P128" s="242"/>
      <c r="Q128" s="242"/>
      <c r="R128" s="242"/>
      <c r="S128" s="242"/>
      <c r="T128" s="242"/>
      <c r="U128" s="242"/>
      <c r="V128" s="242"/>
    </row>
    <row r="129" customFormat="false" ht="12.75" hidden="false" customHeight="false" outlineLevel="0" collapsed="false">
      <c r="A129" s="67" t="s">
        <v>192</v>
      </c>
      <c r="B129" s="67"/>
      <c r="C129" s="67"/>
      <c r="D129" s="67"/>
      <c r="E129" s="67"/>
      <c r="F129" s="67"/>
      <c r="G129" s="67"/>
      <c r="H129" s="67"/>
      <c r="I129" s="67"/>
      <c r="J129" s="67"/>
      <c r="K129" s="67"/>
      <c r="L129" s="67"/>
      <c r="M129" s="67"/>
      <c r="N129" s="67"/>
      <c r="O129" s="67"/>
      <c r="P129" s="67"/>
      <c r="Q129" s="67"/>
      <c r="R129" s="67"/>
      <c r="S129" s="67"/>
      <c r="T129" s="67"/>
      <c r="U129" s="67"/>
      <c r="V129" s="67"/>
    </row>
    <row r="130" s="139" customFormat="true" ht="12.75" hidden="false" customHeight="false" outlineLevel="0" collapsed="false">
      <c r="A130" s="394" t="s">
        <v>193</v>
      </c>
      <c r="B130" s="394"/>
      <c r="C130" s="394"/>
      <c r="D130" s="394"/>
      <c r="E130" s="394"/>
      <c r="F130" s="394"/>
      <c r="G130" s="394"/>
      <c r="H130" s="394"/>
      <c r="I130" s="394"/>
      <c r="J130" s="394"/>
      <c r="K130" s="394"/>
      <c r="L130" s="394"/>
      <c r="M130" s="394"/>
      <c r="N130" s="394"/>
      <c r="O130" s="394"/>
      <c r="P130" s="394"/>
      <c r="Q130" s="394"/>
      <c r="R130" s="394"/>
      <c r="S130" s="394"/>
      <c r="T130" s="394"/>
      <c r="U130" s="394"/>
      <c r="V130" s="394"/>
    </row>
    <row r="131" s="139" customFormat="true" ht="12.75" hidden="false" customHeight="false" outlineLevel="0" collapsed="false"/>
  </sheetData>
  <mergeCells count="90">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B68:D68"/>
    <mergeCell ref="E68:G68"/>
    <mergeCell ref="H68:J68"/>
    <mergeCell ref="K68:M68"/>
    <mergeCell ref="N68:P68"/>
    <mergeCell ref="Q68:S68"/>
    <mergeCell ref="T68:V68"/>
    <mergeCell ref="A77:A78"/>
    <mergeCell ref="B77:D77"/>
    <mergeCell ref="E77:G77"/>
    <mergeCell ref="H77:J77"/>
    <mergeCell ref="K77:M77"/>
    <mergeCell ref="N77:P77"/>
    <mergeCell ref="Q77:S77"/>
    <mergeCell ref="T77:V77"/>
    <mergeCell ref="A88:A89"/>
    <mergeCell ref="B88:D88"/>
    <mergeCell ref="E88:G88"/>
    <mergeCell ref="H88:J88"/>
    <mergeCell ref="K88:M88"/>
    <mergeCell ref="N88:P88"/>
    <mergeCell ref="Q88:S88"/>
    <mergeCell ref="T88:V8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E71:F71 H71:I71 K71:L71 N71:O71 Q71:R71 T71:U71 D74:V74 B121:C122 E121:F127 H121:I127 K121:L127 N121:O127 Q121:R127 T121:U127 C123:C125 B124:B125 B126: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0 L79 O79 R79 U79 I82:I85 L82:L87 O82:O85 R82:R85 U82: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11:F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C6" colorId="64" zoomScale="100" zoomScaleNormal="100" zoomScalePageLayoutView="100" workbookViewId="0">
      <selection pane="topLeft" activeCell="A6" activeCellId="0" sqref="A6:IV130"/>
    </sheetView>
  </sheetViews>
  <sheetFormatPr defaultColWidth="11.41796875" defaultRowHeight="12.75" zeroHeight="false" outlineLevelRow="0" outlineLevelCol="0"/>
  <cols>
    <col collapsed="false" customWidth="true" hidden="false" outlineLevel="0" max="1" min="1" style="64" width="40.13"/>
    <col collapsed="false" customWidth="true" hidden="false" outlineLevel="0" max="2" min="2" style="64" width="11.28"/>
    <col collapsed="false" customWidth="true" hidden="false" outlineLevel="0" max="3" min="3" style="64" width="14.56"/>
    <col collapsed="false" customWidth="true" hidden="false" outlineLevel="0" max="4" min="4" style="64" width="11.99"/>
    <col collapsed="false" customWidth="true" hidden="false" outlineLevel="0" max="5" min="5" style="64" width="12.99"/>
    <col collapsed="false" customWidth="true" hidden="false" outlineLevel="0" max="6" min="6" style="64" width="11.28"/>
    <col collapsed="false" customWidth="true" hidden="false" outlineLevel="0" max="7" min="7" style="64" width="9.28"/>
    <col collapsed="false" customWidth="true" hidden="false" outlineLevel="0" max="22" min="8" style="64" width="8.85"/>
    <col collapsed="false" customWidth="true" hidden="false" outlineLevel="0" max="70" min="23" style="64" width="5.85"/>
    <col collapsed="false" customWidth="false" hidden="false" outlineLevel="0" max="257" min="71" style="64" width="11.42"/>
  </cols>
  <sheetData>
    <row r="2" customFormat="false" ht="15.75" hidden="false" customHeight="false" outlineLevel="0" collapsed="false">
      <c r="B2" s="65" t="s">
        <v>227</v>
      </c>
      <c r="C2" s="65"/>
      <c r="D2" s="65"/>
      <c r="E2" s="65"/>
      <c r="F2" s="65"/>
      <c r="G2" s="65"/>
      <c r="H2" s="65"/>
      <c r="I2" s="65"/>
      <c r="J2" s="65"/>
      <c r="K2" s="65"/>
      <c r="L2" s="65"/>
      <c r="M2" s="65"/>
      <c r="N2" s="65"/>
    </row>
    <row r="3" customFormat="false" ht="13.5" hidden="false" customHeight="false" outlineLevel="0" collapsed="false">
      <c r="B3" s="66"/>
    </row>
    <row r="6" s="452" customFormat="true" ht="16.5" hidden="false" customHeight="false" outlineLevel="0" collapsed="false">
      <c r="A6" s="449" t="s">
        <v>228</v>
      </c>
      <c r="B6" s="449"/>
      <c r="C6" s="449"/>
      <c r="D6" s="449"/>
      <c r="E6" s="450" t="s">
        <v>315</v>
      </c>
      <c r="F6" s="450"/>
      <c r="G6" s="450"/>
      <c r="H6" s="450"/>
      <c r="I6" s="450"/>
      <c r="J6" s="450"/>
      <c r="K6" s="450"/>
      <c r="L6" s="450"/>
      <c r="M6" s="450"/>
      <c r="N6" s="451"/>
      <c r="O6" s="451"/>
      <c r="P6" s="451"/>
      <c r="Q6" s="451"/>
      <c r="R6" s="451"/>
      <c r="S6" s="451"/>
      <c r="T6" s="451"/>
      <c r="U6" s="451"/>
      <c r="V6" s="451"/>
    </row>
    <row r="7" s="452" customFormat="true" ht="16.5" hidden="false" customHeight="false" outlineLevel="0" collapsed="false">
      <c r="A7" s="453" t="s">
        <v>316</v>
      </c>
      <c r="B7" s="453"/>
      <c r="C7" s="453"/>
      <c r="D7" s="453"/>
      <c r="E7" s="454" t="s">
        <v>317</v>
      </c>
      <c r="F7" s="454"/>
      <c r="G7" s="454"/>
      <c r="H7" s="454"/>
      <c r="I7" s="454"/>
      <c r="J7" s="454"/>
      <c r="K7" s="454"/>
      <c r="L7" s="454"/>
      <c r="M7" s="454"/>
      <c r="N7" s="451"/>
      <c r="O7" s="451"/>
      <c r="P7" s="451"/>
      <c r="Q7" s="451"/>
      <c r="R7" s="451"/>
      <c r="S7" s="451"/>
      <c r="T7" s="451"/>
      <c r="U7" s="451"/>
      <c r="V7" s="451"/>
    </row>
    <row r="8" s="452" customFormat="true" ht="16.5" hidden="false" customHeight="false" outlineLevel="0" collapsed="false">
      <c r="A8" s="453" t="s">
        <v>232</v>
      </c>
      <c r="B8" s="453"/>
      <c r="C8" s="453"/>
      <c r="D8" s="453"/>
      <c r="E8" s="454" t="s">
        <v>233</v>
      </c>
      <c r="F8" s="454"/>
      <c r="G8" s="454"/>
      <c r="H8" s="454"/>
      <c r="I8" s="454"/>
      <c r="J8" s="454"/>
      <c r="K8" s="454"/>
      <c r="L8" s="454"/>
      <c r="M8" s="454"/>
      <c r="N8" s="451"/>
      <c r="O8" s="451"/>
      <c r="P8" s="451"/>
      <c r="Q8" s="451"/>
      <c r="R8" s="451"/>
      <c r="S8" s="451"/>
      <c r="T8" s="451"/>
      <c r="U8" s="451"/>
      <c r="V8" s="451"/>
    </row>
    <row r="9" s="452" customFormat="true" ht="16.5" hidden="false" customHeight="false" outlineLevel="0" collapsed="false">
      <c r="A9" s="453" t="s">
        <v>234</v>
      </c>
      <c r="B9" s="453"/>
      <c r="C9" s="453"/>
      <c r="D9" s="453"/>
      <c r="E9" s="454" t="s">
        <v>46</v>
      </c>
      <c r="F9" s="454"/>
      <c r="G9" s="454"/>
      <c r="H9" s="454"/>
      <c r="I9" s="454"/>
      <c r="J9" s="454"/>
      <c r="K9" s="454"/>
      <c r="L9" s="454"/>
      <c r="M9" s="454"/>
      <c r="N9" s="451"/>
      <c r="O9" s="451"/>
      <c r="P9" s="451"/>
      <c r="Q9" s="451"/>
      <c r="R9" s="451"/>
      <c r="S9" s="451"/>
      <c r="T9" s="451"/>
      <c r="U9" s="451"/>
      <c r="V9" s="451"/>
    </row>
    <row r="10" s="452" customFormat="true" ht="16.5" hidden="false" customHeight="false" outlineLevel="0" collapsed="false">
      <c r="A10" s="455" t="s">
        <v>235</v>
      </c>
      <c r="B10" s="455"/>
      <c r="C10" s="455"/>
      <c r="D10" s="455"/>
      <c r="E10" s="456" t="s">
        <v>318</v>
      </c>
      <c r="F10" s="456"/>
      <c r="G10" s="456"/>
      <c r="H10" s="456"/>
      <c r="I10" s="456"/>
      <c r="J10" s="456"/>
      <c r="K10" s="456"/>
      <c r="L10" s="456"/>
      <c r="M10" s="456"/>
      <c r="N10" s="451"/>
      <c r="O10" s="451"/>
      <c r="P10" s="451"/>
      <c r="Q10" s="451"/>
      <c r="R10" s="451"/>
      <c r="S10" s="451"/>
      <c r="T10" s="451"/>
      <c r="U10" s="451"/>
      <c r="V10" s="451"/>
    </row>
    <row r="11" s="452" customFormat="true" ht="12.75" hidden="false" customHeight="false" outlineLevel="0" collapsed="false">
      <c r="A11" s="457"/>
      <c r="B11" s="451"/>
      <c r="C11" s="451"/>
      <c r="D11" s="451"/>
      <c r="E11" s="451"/>
      <c r="F11" s="451"/>
      <c r="G11" s="451"/>
      <c r="H11" s="451"/>
      <c r="I11" s="451"/>
      <c r="J11" s="451"/>
      <c r="K11" s="451"/>
      <c r="L11" s="451"/>
      <c r="M11" s="451"/>
      <c r="N11" s="451"/>
      <c r="O11" s="451"/>
      <c r="P11" s="451"/>
      <c r="Q11" s="451"/>
      <c r="R11" s="451"/>
      <c r="S11" s="451"/>
      <c r="T11" s="451"/>
      <c r="U11" s="451"/>
      <c r="V11" s="451"/>
    </row>
    <row r="12" s="452" customFormat="true" ht="12.75" hidden="false" customHeight="false" outlineLevel="0" collapsed="false">
      <c r="A12" s="458" t="s">
        <v>237</v>
      </c>
      <c r="B12" s="459"/>
      <c r="C12" s="459"/>
      <c r="D12" s="459"/>
      <c r="E12" s="459"/>
      <c r="F12" s="459"/>
      <c r="G12" s="459"/>
      <c r="H12" s="459"/>
      <c r="I12" s="459"/>
      <c r="J12" s="459"/>
      <c r="K12" s="459"/>
      <c r="L12" s="459"/>
      <c r="M12" s="459"/>
      <c r="N12" s="459"/>
      <c r="O12" s="459"/>
      <c r="P12" s="459"/>
      <c r="Q12" s="459"/>
      <c r="R12" s="459"/>
      <c r="S12" s="459"/>
      <c r="T12" s="459"/>
      <c r="U12" s="459"/>
      <c r="V12" s="459"/>
    </row>
    <row r="13" s="452" customFormat="true" ht="12.75" hidden="false" customHeight="false" outlineLevel="0" collapsed="false">
      <c r="A13" s="460"/>
      <c r="B13" s="459"/>
      <c r="C13" s="459"/>
      <c r="D13" s="459"/>
      <c r="E13" s="459"/>
      <c r="F13" s="459"/>
      <c r="G13" s="459"/>
      <c r="H13" s="459"/>
      <c r="I13" s="459"/>
      <c r="J13" s="459"/>
      <c r="K13" s="459"/>
      <c r="L13" s="459"/>
      <c r="M13" s="459"/>
      <c r="N13" s="459"/>
      <c r="O13" s="459"/>
      <c r="P13" s="459"/>
      <c r="Q13" s="459"/>
      <c r="R13" s="459"/>
      <c r="S13" s="459"/>
      <c r="T13" s="459"/>
      <c r="U13" s="459"/>
      <c r="V13" s="459"/>
    </row>
    <row r="14" s="452" customFormat="true" ht="12.75" hidden="false" customHeight="false" outlineLevel="0" collapsed="false">
      <c r="A14" s="460"/>
      <c r="B14" s="461" t="s">
        <v>238</v>
      </c>
      <c r="C14" s="461" t="s">
        <v>239</v>
      </c>
      <c r="D14" s="461" t="s">
        <v>240</v>
      </c>
      <c r="E14" s="461" t="s">
        <v>241</v>
      </c>
      <c r="F14" s="461" t="s">
        <v>242</v>
      </c>
      <c r="G14" s="459"/>
      <c r="H14" s="459"/>
      <c r="I14" s="459"/>
      <c r="J14" s="459"/>
      <c r="K14" s="459"/>
      <c r="L14" s="459"/>
      <c r="M14" s="459"/>
      <c r="N14" s="459"/>
      <c r="O14" s="459"/>
      <c r="P14" s="459"/>
      <c r="Q14" s="459"/>
      <c r="R14" s="459"/>
      <c r="S14" s="459"/>
      <c r="T14" s="459"/>
      <c r="U14" s="459"/>
      <c r="V14" s="459"/>
    </row>
    <row r="15" s="452" customFormat="true" ht="12.75" hidden="false" customHeight="false" outlineLevel="0" collapsed="false">
      <c r="A15" s="462" t="s">
        <v>243</v>
      </c>
      <c r="B15" s="463"/>
      <c r="C15" s="463"/>
      <c r="D15" s="463"/>
      <c r="E15" s="463" t="s">
        <v>93</v>
      </c>
      <c r="F15" s="464"/>
      <c r="G15" s="459"/>
      <c r="H15" s="459"/>
      <c r="I15" s="459"/>
      <c r="J15" s="459"/>
      <c r="K15" s="459"/>
      <c r="L15" s="459"/>
      <c r="M15" s="459"/>
      <c r="N15" s="459"/>
      <c r="O15" s="459"/>
      <c r="P15" s="459"/>
      <c r="Q15" s="459"/>
      <c r="R15" s="459"/>
      <c r="S15" s="459"/>
      <c r="T15" s="459"/>
      <c r="U15" s="459"/>
      <c r="V15" s="459"/>
    </row>
    <row r="16" s="452" customFormat="true" ht="12.75" hidden="false" customHeight="false" outlineLevel="0" collapsed="false">
      <c r="A16" s="460"/>
      <c r="B16" s="459"/>
      <c r="C16" s="459"/>
      <c r="D16" s="459"/>
      <c r="E16" s="459"/>
      <c r="F16" s="459"/>
      <c r="G16" s="459"/>
      <c r="H16" s="459"/>
      <c r="I16" s="459"/>
      <c r="J16" s="459"/>
      <c r="K16" s="459"/>
      <c r="L16" s="459"/>
      <c r="M16" s="459"/>
      <c r="N16" s="459"/>
      <c r="O16" s="459"/>
      <c r="P16" s="459"/>
      <c r="Q16" s="459"/>
      <c r="R16" s="459"/>
      <c r="S16" s="459"/>
      <c r="T16" s="459"/>
      <c r="U16" s="459"/>
      <c r="V16" s="459"/>
    </row>
    <row r="17" s="452" customFormat="true" ht="12.75" hidden="false" customHeight="false" outlineLevel="0" collapsed="false">
      <c r="A17" s="460"/>
      <c r="B17" s="459"/>
      <c r="C17" s="459"/>
      <c r="D17" s="459"/>
      <c r="E17" s="459"/>
      <c r="F17" s="459"/>
      <c r="G17" s="459"/>
      <c r="H17" s="459"/>
      <c r="I17" s="459"/>
      <c r="J17" s="459"/>
      <c r="K17" s="459"/>
      <c r="L17" s="459"/>
      <c r="M17" s="459"/>
      <c r="N17" s="459"/>
      <c r="O17" s="459"/>
      <c r="P17" s="459"/>
      <c r="Q17" s="459"/>
      <c r="R17" s="459"/>
      <c r="S17" s="459"/>
      <c r="T17" s="459"/>
      <c r="U17" s="459"/>
      <c r="V17" s="459"/>
    </row>
    <row r="18" s="452" customFormat="true" ht="12.75" hidden="false" customHeight="false" outlineLevel="0" collapsed="false">
      <c r="A18" s="460"/>
      <c r="B18" s="461" t="s">
        <v>244</v>
      </c>
      <c r="C18" s="461" t="s">
        <v>245</v>
      </c>
      <c r="D18" s="461" t="s">
        <v>246</v>
      </c>
      <c r="E18" s="461" t="s">
        <v>247</v>
      </c>
      <c r="F18" s="459"/>
      <c r="G18" s="459"/>
      <c r="H18" s="459"/>
      <c r="I18" s="459"/>
      <c r="J18" s="459"/>
      <c r="K18" s="459"/>
      <c r="L18" s="459"/>
      <c r="M18" s="459"/>
      <c r="N18" s="459"/>
      <c r="O18" s="459"/>
      <c r="P18" s="459"/>
      <c r="Q18" s="459"/>
      <c r="R18" s="459"/>
      <c r="S18" s="459"/>
      <c r="T18" s="459"/>
      <c r="U18" s="459"/>
      <c r="V18" s="459"/>
    </row>
    <row r="19" s="452" customFormat="true" ht="12.75" hidden="false" customHeight="false" outlineLevel="0" collapsed="false">
      <c r="A19" s="462" t="s">
        <v>248</v>
      </c>
      <c r="B19" s="463"/>
      <c r="C19" s="463" t="s">
        <v>93</v>
      </c>
      <c r="D19" s="463"/>
      <c r="E19" s="464"/>
      <c r="F19" s="459"/>
      <c r="G19" s="459"/>
      <c r="H19" s="459"/>
      <c r="I19" s="459"/>
      <c r="J19" s="459"/>
      <c r="K19" s="459"/>
      <c r="L19" s="459"/>
      <c r="M19" s="459"/>
      <c r="N19" s="459"/>
      <c r="O19" s="459"/>
      <c r="P19" s="459"/>
      <c r="Q19" s="459"/>
      <c r="R19" s="459"/>
      <c r="S19" s="459"/>
      <c r="T19" s="459"/>
      <c r="U19" s="459"/>
      <c r="V19" s="459"/>
    </row>
    <row r="20" s="452" customFormat="true" ht="12.75" hidden="false" customHeight="false" outlineLevel="0" collapsed="false">
      <c r="A20" s="460"/>
      <c r="B20" s="459"/>
      <c r="C20" s="459"/>
      <c r="D20" s="459"/>
      <c r="E20" s="459"/>
      <c r="F20" s="459"/>
      <c r="G20" s="459"/>
      <c r="H20" s="459"/>
      <c r="I20" s="459"/>
      <c r="J20" s="459"/>
      <c r="K20" s="459"/>
      <c r="L20" s="459"/>
      <c r="M20" s="459"/>
      <c r="N20" s="459"/>
      <c r="O20" s="459"/>
      <c r="P20" s="459"/>
      <c r="Q20" s="459"/>
      <c r="R20" s="459"/>
      <c r="S20" s="459"/>
      <c r="T20" s="459"/>
      <c r="U20" s="459"/>
      <c r="V20" s="459"/>
    </row>
    <row r="21" s="452" customFormat="true" ht="12.75" hidden="false" customHeight="false" outlineLevel="0" collapsed="false">
      <c r="A21" s="465" t="s">
        <v>249</v>
      </c>
      <c r="B21" s="464"/>
      <c r="C21" s="459" t="s">
        <v>319</v>
      </c>
      <c r="D21" s="459"/>
      <c r="E21" s="459"/>
      <c r="F21" s="459"/>
      <c r="G21" s="459"/>
      <c r="H21" s="459"/>
      <c r="I21" s="459"/>
      <c r="J21" s="459"/>
      <c r="K21" s="459"/>
      <c r="L21" s="459"/>
      <c r="M21" s="459"/>
      <c r="N21" s="459"/>
      <c r="O21" s="459"/>
      <c r="P21" s="459"/>
      <c r="Q21" s="459"/>
      <c r="R21" s="459"/>
      <c r="S21" s="459"/>
      <c r="T21" s="459"/>
      <c r="U21" s="459"/>
      <c r="V21" s="459"/>
    </row>
    <row r="22" s="452" customFormat="true" ht="12.75" hidden="false" customHeight="false" outlineLevel="0" collapsed="false">
      <c r="A22" s="466"/>
      <c r="B22" s="467"/>
      <c r="C22" s="459"/>
      <c r="D22" s="459"/>
      <c r="E22" s="459"/>
      <c r="F22" s="459"/>
      <c r="G22" s="459"/>
      <c r="H22" s="459"/>
      <c r="I22" s="459"/>
      <c r="J22" s="459"/>
      <c r="K22" s="459"/>
      <c r="L22" s="459"/>
      <c r="M22" s="459"/>
      <c r="N22" s="459"/>
      <c r="O22" s="459"/>
      <c r="P22" s="459"/>
      <c r="Q22" s="459"/>
      <c r="R22" s="459"/>
      <c r="S22" s="459"/>
      <c r="T22" s="459"/>
      <c r="U22" s="459"/>
      <c r="V22" s="459"/>
    </row>
    <row r="23" s="452" customFormat="true" ht="25.5" hidden="false" customHeight="false" outlineLevel="0" collapsed="false">
      <c r="A23" s="468"/>
      <c r="B23" s="469" t="s">
        <v>250</v>
      </c>
      <c r="C23" s="469" t="s">
        <v>251</v>
      </c>
      <c r="D23" s="459"/>
      <c r="E23" s="459"/>
      <c r="F23" s="459"/>
      <c r="G23" s="459"/>
      <c r="H23" s="459"/>
      <c r="I23" s="459"/>
      <c r="J23" s="459"/>
      <c r="K23" s="459"/>
      <c r="L23" s="459"/>
      <c r="M23" s="459"/>
      <c r="N23" s="459"/>
      <c r="O23" s="459"/>
      <c r="P23" s="459"/>
      <c r="Q23" s="459"/>
      <c r="R23" s="459"/>
      <c r="S23" s="459"/>
      <c r="T23" s="459"/>
      <c r="U23" s="459"/>
      <c r="V23" s="459"/>
    </row>
    <row r="24" s="452" customFormat="true" ht="12.75" hidden="false" customHeight="false" outlineLevel="0" collapsed="false">
      <c r="A24" s="465" t="s">
        <v>252</v>
      </c>
      <c r="B24" s="463" t="n">
        <v>100</v>
      </c>
      <c r="C24" s="464"/>
      <c r="D24" s="459"/>
      <c r="E24" s="459"/>
      <c r="F24" s="459"/>
      <c r="G24" s="459"/>
      <c r="H24" s="459"/>
      <c r="I24" s="459"/>
      <c r="J24" s="459"/>
      <c r="K24" s="459"/>
      <c r="L24" s="459"/>
      <c r="M24" s="459"/>
      <c r="N24" s="459"/>
      <c r="O24" s="459"/>
      <c r="P24" s="459"/>
      <c r="Q24" s="459"/>
      <c r="R24" s="459"/>
      <c r="S24" s="459"/>
      <c r="T24" s="459"/>
      <c r="U24" s="459"/>
      <c r="V24" s="459"/>
    </row>
    <row r="25" s="452" customFormat="true" ht="12.75" hidden="false" customHeight="false" outlineLevel="0" collapsed="false">
      <c r="A25" s="460"/>
      <c r="B25" s="459"/>
      <c r="C25" s="459"/>
      <c r="D25" s="459"/>
      <c r="E25" s="459"/>
      <c r="F25" s="459"/>
      <c r="G25" s="459"/>
      <c r="H25" s="459"/>
      <c r="I25" s="459"/>
      <c r="J25" s="459"/>
      <c r="K25" s="459"/>
      <c r="L25" s="459"/>
      <c r="M25" s="459"/>
      <c r="N25" s="459"/>
      <c r="O25" s="459"/>
      <c r="P25" s="459"/>
      <c r="Q25" s="459"/>
      <c r="R25" s="459"/>
      <c r="S25" s="459"/>
      <c r="T25" s="459"/>
      <c r="U25" s="459"/>
      <c r="V25" s="459"/>
    </row>
    <row r="26" s="452" customFormat="true" ht="12.75" hidden="false" customHeight="false" outlineLevel="0" collapsed="false">
      <c r="A26" s="470"/>
      <c r="B26" s="469" t="s">
        <v>253</v>
      </c>
      <c r="C26" s="471" t="s">
        <v>199</v>
      </c>
      <c r="D26" s="459"/>
      <c r="E26" s="459"/>
      <c r="F26" s="459"/>
      <c r="G26" s="459"/>
      <c r="H26" s="459"/>
      <c r="I26" s="459"/>
      <c r="J26" s="459"/>
      <c r="K26" s="459"/>
      <c r="L26" s="459"/>
      <c r="M26" s="459"/>
      <c r="N26" s="459"/>
      <c r="O26" s="459"/>
      <c r="P26" s="459"/>
      <c r="Q26" s="459"/>
      <c r="R26" s="459"/>
      <c r="S26" s="459"/>
      <c r="T26" s="459"/>
      <c r="U26" s="459"/>
      <c r="V26" s="459"/>
    </row>
    <row r="27" s="452" customFormat="true" ht="12.75" hidden="false" customHeight="false" outlineLevel="0" collapsed="false">
      <c r="A27" s="465" t="s">
        <v>254</v>
      </c>
      <c r="B27" s="463"/>
      <c r="C27" s="464" t="s">
        <v>93</v>
      </c>
      <c r="D27" s="459"/>
      <c r="E27" s="459"/>
      <c r="F27" s="459"/>
      <c r="G27" s="459"/>
      <c r="H27" s="459"/>
      <c r="I27" s="459"/>
      <c r="J27" s="459"/>
      <c r="K27" s="459"/>
      <c r="L27" s="459"/>
      <c r="M27" s="459"/>
      <c r="N27" s="459"/>
      <c r="O27" s="459"/>
      <c r="P27" s="459"/>
      <c r="Q27" s="459"/>
      <c r="R27" s="459"/>
      <c r="S27" s="459"/>
      <c r="T27" s="459"/>
      <c r="U27" s="459"/>
      <c r="V27" s="459"/>
    </row>
    <row r="28" s="452" customFormat="true" ht="12.75" hidden="false" customHeight="false" outlineLevel="0" collapsed="false">
      <c r="A28" s="472"/>
      <c r="B28" s="467"/>
      <c r="C28" s="467"/>
      <c r="D28" s="473"/>
      <c r="E28" s="459"/>
      <c r="F28" s="459"/>
      <c r="G28" s="459"/>
      <c r="H28" s="459"/>
      <c r="I28" s="459"/>
      <c r="J28" s="459"/>
      <c r="K28" s="459"/>
      <c r="L28" s="459"/>
      <c r="M28" s="459"/>
      <c r="N28" s="459"/>
      <c r="O28" s="459"/>
      <c r="P28" s="459"/>
      <c r="Q28" s="459"/>
      <c r="R28" s="459"/>
      <c r="S28" s="459"/>
      <c r="T28" s="459"/>
      <c r="U28" s="459"/>
      <c r="V28" s="459"/>
    </row>
    <row r="29" s="452" customFormat="true" ht="12.75" hidden="false" customHeight="false" outlineLevel="0" collapsed="false">
      <c r="A29" s="460"/>
      <c r="B29" s="471" t="s">
        <v>253</v>
      </c>
      <c r="C29" s="471" t="s">
        <v>199</v>
      </c>
      <c r="D29" s="473"/>
      <c r="E29" s="459"/>
      <c r="F29" s="459"/>
      <c r="G29" s="459"/>
      <c r="H29" s="459"/>
      <c r="I29" s="459"/>
      <c r="J29" s="459"/>
      <c r="K29" s="459"/>
      <c r="L29" s="459"/>
      <c r="M29" s="459"/>
      <c r="N29" s="459"/>
      <c r="O29" s="459"/>
      <c r="P29" s="459"/>
      <c r="Q29" s="459"/>
      <c r="R29" s="459"/>
      <c r="S29" s="459"/>
      <c r="T29" s="459"/>
      <c r="U29" s="459"/>
      <c r="V29" s="459"/>
    </row>
    <row r="30" s="452" customFormat="true" ht="12.75" hidden="false" customHeight="false" outlineLevel="0" collapsed="false">
      <c r="A30" s="462" t="s">
        <v>255</v>
      </c>
      <c r="B30" s="463"/>
      <c r="C30" s="464" t="s">
        <v>93</v>
      </c>
      <c r="D30" s="473"/>
      <c r="E30" s="459"/>
      <c r="F30" s="459"/>
      <c r="G30" s="459"/>
      <c r="H30" s="459"/>
      <c r="I30" s="459"/>
      <c r="J30" s="459"/>
      <c r="K30" s="459"/>
      <c r="L30" s="459"/>
      <c r="M30" s="459"/>
      <c r="N30" s="459"/>
      <c r="O30" s="459"/>
      <c r="P30" s="459"/>
      <c r="Q30" s="459"/>
      <c r="R30" s="459"/>
      <c r="S30" s="459"/>
      <c r="T30" s="459"/>
      <c r="U30" s="459"/>
      <c r="V30" s="459"/>
    </row>
    <row r="31" s="452" customFormat="true" ht="12.75" hidden="false" customHeight="false" outlineLevel="0" collapsed="false">
      <c r="A31" s="472"/>
      <c r="B31" s="467"/>
      <c r="C31" s="467"/>
      <c r="D31" s="473"/>
      <c r="E31" s="459"/>
      <c r="F31" s="459"/>
      <c r="G31" s="459"/>
      <c r="H31" s="459"/>
      <c r="I31" s="459"/>
      <c r="J31" s="459"/>
      <c r="K31" s="459"/>
      <c r="L31" s="459"/>
      <c r="M31" s="459"/>
      <c r="N31" s="459"/>
      <c r="O31" s="459"/>
      <c r="P31" s="459"/>
      <c r="Q31" s="459"/>
      <c r="R31" s="459"/>
      <c r="S31" s="459"/>
      <c r="T31" s="459"/>
      <c r="U31" s="459"/>
      <c r="V31" s="459"/>
    </row>
    <row r="32" s="452" customFormat="true" ht="12.75" hidden="false" customHeight="false" outlineLevel="0" collapsed="false">
      <c r="A32" s="472"/>
      <c r="B32" s="471" t="s">
        <v>200</v>
      </c>
      <c r="C32" s="471" t="s">
        <v>199</v>
      </c>
      <c r="D32" s="474"/>
      <c r="E32" s="467"/>
      <c r="F32" s="459"/>
      <c r="G32" s="467"/>
      <c r="H32" s="467"/>
      <c r="I32" s="467"/>
      <c r="J32" s="467"/>
      <c r="K32" s="467"/>
      <c r="L32" s="473"/>
      <c r="M32" s="459"/>
      <c r="N32" s="459"/>
      <c r="O32" s="459"/>
      <c r="P32" s="459"/>
      <c r="Q32" s="459"/>
      <c r="R32" s="459"/>
      <c r="S32" s="459"/>
      <c r="T32" s="459"/>
      <c r="U32" s="459"/>
      <c r="V32" s="459"/>
    </row>
    <row r="33" s="452" customFormat="true" ht="25.5" hidden="false" customHeight="false" outlineLevel="0" collapsed="false">
      <c r="A33" s="465" t="s">
        <v>256</v>
      </c>
      <c r="B33" s="463"/>
      <c r="C33" s="464" t="s">
        <v>93</v>
      </c>
      <c r="D33" s="474"/>
      <c r="E33" s="467"/>
      <c r="F33" s="467"/>
      <c r="G33" s="467"/>
      <c r="H33" s="467"/>
      <c r="I33" s="467"/>
      <c r="J33" s="467"/>
      <c r="K33" s="467"/>
      <c r="L33" s="473"/>
      <c r="M33" s="459"/>
      <c r="N33" s="459"/>
      <c r="O33" s="459"/>
      <c r="P33" s="459"/>
      <c r="Q33" s="459"/>
      <c r="R33" s="459"/>
      <c r="S33" s="459"/>
      <c r="T33" s="459"/>
      <c r="U33" s="459"/>
      <c r="V33" s="459"/>
    </row>
    <row r="34" s="452" customFormat="true" ht="12.75" hidden="false" customHeight="false" outlineLevel="0" collapsed="false">
      <c r="A34" s="460"/>
      <c r="B34" s="459"/>
      <c r="C34" s="459"/>
      <c r="D34" s="459"/>
      <c r="E34" s="459"/>
      <c r="F34" s="459"/>
      <c r="G34" s="459"/>
      <c r="H34" s="459"/>
      <c r="I34" s="459"/>
      <c r="J34" s="459"/>
      <c r="K34" s="459"/>
      <c r="L34" s="459"/>
      <c r="M34" s="459"/>
      <c r="N34" s="459"/>
      <c r="O34" s="459"/>
      <c r="P34" s="459"/>
      <c r="Q34" s="459"/>
      <c r="R34" s="459"/>
      <c r="S34" s="459"/>
      <c r="T34" s="459"/>
      <c r="U34" s="459"/>
      <c r="V34" s="459"/>
    </row>
    <row r="35" s="452" customFormat="true" ht="12.75" hidden="false" customHeight="false" outlineLevel="0" collapsed="false">
      <c r="A35" s="460"/>
      <c r="B35" s="461" t="s">
        <v>200</v>
      </c>
      <c r="C35" s="461" t="s">
        <v>199</v>
      </c>
      <c r="D35" s="459"/>
      <c r="E35" s="459"/>
      <c r="F35" s="459"/>
      <c r="G35" s="459"/>
      <c r="H35" s="459"/>
      <c r="I35" s="459"/>
      <c r="J35" s="459"/>
      <c r="K35" s="459"/>
      <c r="L35" s="459"/>
      <c r="M35" s="459"/>
      <c r="N35" s="459"/>
      <c r="O35" s="459"/>
      <c r="P35" s="459"/>
      <c r="Q35" s="459"/>
      <c r="R35" s="459"/>
      <c r="S35" s="459"/>
      <c r="T35" s="459"/>
      <c r="U35" s="459"/>
      <c r="V35" s="459"/>
    </row>
    <row r="36" s="452" customFormat="true" ht="12.75" hidden="false" customHeight="false" outlineLevel="0" collapsed="false">
      <c r="A36" s="462" t="s">
        <v>257</v>
      </c>
      <c r="B36" s="463" t="s">
        <v>93</v>
      </c>
      <c r="C36" s="464"/>
      <c r="D36" s="459"/>
      <c r="E36" s="459"/>
      <c r="F36" s="459"/>
      <c r="G36" s="459"/>
      <c r="H36" s="459"/>
      <c r="I36" s="459"/>
      <c r="J36" s="459"/>
      <c r="K36" s="459"/>
      <c r="L36" s="459"/>
      <c r="M36" s="459"/>
      <c r="N36" s="459"/>
      <c r="O36" s="459"/>
      <c r="P36" s="459"/>
      <c r="Q36" s="459"/>
      <c r="R36" s="459"/>
      <c r="S36" s="459"/>
      <c r="T36" s="459"/>
      <c r="U36" s="459"/>
      <c r="V36" s="459"/>
    </row>
    <row r="37" s="452" customFormat="true" ht="12.75" hidden="false" customHeight="false" outlineLevel="0" collapsed="false">
      <c r="A37" s="460"/>
      <c r="B37" s="459"/>
      <c r="C37" s="459"/>
      <c r="D37" s="459"/>
      <c r="E37" s="459"/>
      <c r="F37" s="459"/>
      <c r="G37" s="459"/>
      <c r="H37" s="459"/>
      <c r="I37" s="459"/>
      <c r="J37" s="459"/>
      <c r="K37" s="459"/>
      <c r="L37" s="459"/>
      <c r="M37" s="459"/>
      <c r="N37" s="459"/>
      <c r="O37" s="459"/>
      <c r="P37" s="459"/>
      <c r="Q37" s="459"/>
      <c r="R37" s="459"/>
      <c r="S37" s="459"/>
      <c r="T37" s="459"/>
      <c r="U37" s="459"/>
      <c r="V37" s="459"/>
    </row>
    <row r="38" s="452" customFormat="true" ht="12.75" hidden="false" customHeight="false" outlineLevel="0" collapsed="false">
      <c r="A38" s="460"/>
      <c r="B38" s="475" t="s">
        <v>200</v>
      </c>
      <c r="C38" s="475" t="s">
        <v>199</v>
      </c>
      <c r="D38" s="459"/>
      <c r="E38" s="459"/>
      <c r="F38" s="459"/>
      <c r="G38" s="459"/>
      <c r="H38" s="459"/>
      <c r="I38" s="459"/>
      <c r="J38" s="459"/>
      <c r="K38" s="459"/>
      <c r="L38" s="459"/>
      <c r="M38" s="459"/>
      <c r="N38" s="459"/>
      <c r="O38" s="459"/>
      <c r="P38" s="459"/>
      <c r="Q38" s="459"/>
      <c r="R38" s="459"/>
      <c r="S38" s="459"/>
      <c r="T38" s="459"/>
      <c r="U38" s="459"/>
      <c r="V38" s="459"/>
    </row>
    <row r="39" s="452" customFormat="true" ht="25.5" hidden="false" customHeight="false" outlineLevel="0" collapsed="false">
      <c r="A39" s="476" t="s">
        <v>258</v>
      </c>
      <c r="B39" s="477"/>
      <c r="C39" s="477" t="s">
        <v>93</v>
      </c>
      <c r="D39" s="459"/>
      <c r="E39" s="459"/>
      <c r="F39" s="459"/>
      <c r="G39" s="459"/>
      <c r="H39" s="459"/>
      <c r="I39" s="459"/>
      <c r="J39" s="459"/>
      <c r="K39" s="459"/>
      <c r="L39" s="459"/>
      <c r="M39" s="459"/>
      <c r="N39" s="459"/>
      <c r="O39" s="459"/>
      <c r="P39" s="459"/>
      <c r="Q39" s="459"/>
      <c r="R39" s="459"/>
      <c r="S39" s="459"/>
      <c r="T39" s="459"/>
      <c r="U39" s="459"/>
      <c r="V39" s="459"/>
    </row>
    <row r="40" s="452" customFormat="true" ht="12.75" hidden="false" customHeight="false" outlineLevel="0" collapsed="false">
      <c r="A40" s="460"/>
      <c r="B40" s="459"/>
      <c r="C40" s="459"/>
      <c r="D40" s="459"/>
      <c r="E40" s="459"/>
      <c r="F40" s="459"/>
      <c r="G40" s="459"/>
      <c r="H40" s="459"/>
      <c r="I40" s="459"/>
      <c r="J40" s="459"/>
      <c r="K40" s="459"/>
      <c r="L40" s="459"/>
      <c r="M40" s="459"/>
      <c r="N40" s="459"/>
      <c r="O40" s="459"/>
      <c r="P40" s="459"/>
      <c r="Q40" s="459"/>
      <c r="R40" s="459"/>
      <c r="S40" s="459"/>
      <c r="T40" s="459"/>
      <c r="U40" s="459"/>
      <c r="V40" s="459"/>
    </row>
    <row r="41" s="452" customFormat="true" ht="12.75" hidden="false" customHeight="false" outlineLevel="0" collapsed="false">
      <c r="A41" s="476" t="s">
        <v>259</v>
      </c>
      <c r="B41" s="478" t="s">
        <v>101</v>
      </c>
      <c r="C41" s="459"/>
      <c r="D41" s="459"/>
      <c r="E41" s="459"/>
      <c r="F41" s="459"/>
      <c r="G41" s="459"/>
      <c r="H41" s="459"/>
      <c r="I41" s="459"/>
      <c r="J41" s="459"/>
      <c r="K41" s="459"/>
      <c r="L41" s="459"/>
      <c r="M41" s="459"/>
      <c r="N41" s="459"/>
      <c r="O41" s="459"/>
      <c r="P41" s="459"/>
      <c r="Q41" s="459"/>
      <c r="R41" s="459"/>
      <c r="S41" s="459"/>
      <c r="T41" s="459"/>
      <c r="U41" s="459"/>
      <c r="V41" s="459"/>
    </row>
    <row r="42" s="452" customFormat="true" ht="12.75" hidden="false" customHeight="false" outlineLevel="0" collapsed="false">
      <c r="A42" s="460"/>
      <c r="B42" s="459"/>
      <c r="C42" s="459"/>
      <c r="D42" s="459"/>
      <c r="E42" s="459"/>
      <c r="F42" s="459"/>
      <c r="G42" s="459"/>
      <c r="H42" s="459"/>
      <c r="I42" s="459"/>
      <c r="J42" s="459"/>
      <c r="K42" s="459"/>
      <c r="L42" s="459"/>
      <c r="M42" s="459"/>
      <c r="N42" s="459"/>
      <c r="O42" s="459"/>
      <c r="P42" s="459"/>
      <c r="Q42" s="459"/>
      <c r="R42" s="459"/>
      <c r="S42" s="459"/>
      <c r="T42" s="459"/>
      <c r="U42" s="459"/>
      <c r="V42" s="459"/>
    </row>
    <row r="43" s="452" customFormat="true" ht="12.75" hidden="false" customHeight="false" outlineLevel="0" collapsed="false">
      <c r="A43" s="460"/>
      <c r="B43" s="479" t="s">
        <v>253</v>
      </c>
      <c r="C43" s="479" t="s">
        <v>199</v>
      </c>
      <c r="D43" s="479" t="s">
        <v>100</v>
      </c>
      <c r="E43" s="461" t="s">
        <v>261</v>
      </c>
      <c r="F43" s="461"/>
      <c r="G43" s="461"/>
      <c r="H43" s="459"/>
      <c r="I43" s="459"/>
      <c r="J43" s="459"/>
      <c r="K43" s="459"/>
      <c r="L43" s="459"/>
      <c r="M43" s="459"/>
      <c r="N43" s="459"/>
      <c r="O43" s="459"/>
      <c r="P43" s="459"/>
      <c r="Q43" s="459"/>
      <c r="R43" s="459"/>
      <c r="S43" s="459"/>
      <c r="T43" s="459"/>
      <c r="U43" s="459"/>
      <c r="V43" s="459"/>
    </row>
    <row r="44" s="452" customFormat="true" ht="12.75" hidden="false" customHeight="false" outlineLevel="0" collapsed="false">
      <c r="A44" s="460"/>
      <c r="B44" s="479"/>
      <c r="C44" s="479"/>
      <c r="D44" s="479"/>
      <c r="E44" s="461" t="n">
        <v>1</v>
      </c>
      <c r="F44" s="461" t="n">
        <v>2</v>
      </c>
      <c r="G44" s="461" t="n">
        <v>3</v>
      </c>
      <c r="H44" s="459"/>
      <c r="I44" s="459"/>
      <c r="J44" s="459"/>
      <c r="K44" s="459"/>
      <c r="L44" s="459"/>
      <c r="M44" s="459"/>
      <c r="N44" s="459"/>
      <c r="O44" s="459"/>
      <c r="P44" s="459"/>
      <c r="Q44" s="459"/>
      <c r="R44" s="459"/>
      <c r="S44" s="459"/>
      <c r="T44" s="459"/>
      <c r="U44" s="459"/>
      <c r="V44" s="459"/>
    </row>
    <row r="45" s="452" customFormat="true" ht="12.75" hidden="false" customHeight="false" outlineLevel="0" collapsed="false">
      <c r="A45" s="480" t="s">
        <v>262</v>
      </c>
      <c r="B45" s="477"/>
      <c r="C45" s="477" t="s">
        <v>93</v>
      </c>
      <c r="D45" s="477" t="n">
        <v>2007</v>
      </c>
      <c r="E45" s="477"/>
      <c r="F45" s="477"/>
      <c r="G45" s="477"/>
      <c r="H45" s="459"/>
      <c r="I45" s="459"/>
      <c r="J45" s="459"/>
      <c r="K45" s="459"/>
      <c r="L45" s="459"/>
      <c r="M45" s="459"/>
      <c r="N45" s="459"/>
      <c r="O45" s="459"/>
      <c r="P45" s="459"/>
      <c r="Q45" s="459"/>
      <c r="R45" s="459"/>
      <c r="S45" s="459"/>
      <c r="T45" s="459"/>
      <c r="U45" s="459"/>
      <c r="V45" s="459"/>
    </row>
    <row r="46" s="452" customFormat="true" ht="12.75" hidden="false" customHeight="false" outlineLevel="0" collapsed="false">
      <c r="A46" s="481"/>
      <c r="B46" s="482"/>
      <c r="C46" s="482"/>
      <c r="D46" s="482"/>
      <c r="E46" s="482"/>
      <c r="F46" s="482"/>
      <c r="G46" s="473"/>
      <c r="H46" s="459"/>
      <c r="I46" s="459"/>
      <c r="J46" s="459"/>
      <c r="K46" s="459"/>
      <c r="L46" s="459"/>
      <c r="M46" s="459"/>
      <c r="N46" s="459"/>
      <c r="O46" s="459"/>
      <c r="P46" s="459"/>
      <c r="Q46" s="459"/>
      <c r="R46" s="459"/>
      <c r="S46" s="459"/>
      <c r="T46" s="459"/>
      <c r="U46" s="459"/>
      <c r="V46" s="459"/>
    </row>
    <row r="47" s="452" customFormat="true" ht="12.75" hidden="false" customHeight="false" outlineLevel="0" collapsed="false">
      <c r="A47" s="470"/>
      <c r="B47" s="479" t="s">
        <v>253</v>
      </c>
      <c r="C47" s="479" t="s">
        <v>199</v>
      </c>
      <c r="D47" s="479" t="s">
        <v>100</v>
      </c>
      <c r="E47" s="479" t="s">
        <v>263</v>
      </c>
      <c r="F47" s="461" t="s">
        <v>264</v>
      </c>
      <c r="G47" s="459"/>
      <c r="H47" s="459"/>
      <c r="I47" s="459"/>
      <c r="J47" s="459"/>
      <c r="K47" s="459"/>
      <c r="L47" s="459"/>
      <c r="M47" s="459"/>
      <c r="N47" s="459"/>
      <c r="O47" s="459"/>
      <c r="P47" s="459"/>
      <c r="Q47" s="459"/>
      <c r="R47" s="459"/>
      <c r="S47" s="459"/>
      <c r="T47" s="459"/>
      <c r="U47" s="459"/>
      <c r="V47" s="459"/>
    </row>
    <row r="48" s="452" customFormat="true" ht="25.5" hidden="false" customHeight="false" outlineLevel="0" collapsed="false">
      <c r="A48" s="476" t="s">
        <v>265</v>
      </c>
      <c r="B48" s="483" t="s">
        <v>93</v>
      </c>
      <c r="C48" s="483"/>
      <c r="D48" s="483"/>
      <c r="E48" s="483"/>
      <c r="F48" s="477"/>
      <c r="G48" s="459"/>
      <c r="H48" s="459"/>
      <c r="I48" s="459"/>
      <c r="J48" s="459"/>
      <c r="K48" s="459"/>
      <c r="L48" s="459"/>
      <c r="M48" s="459"/>
      <c r="N48" s="459"/>
      <c r="O48" s="459"/>
      <c r="P48" s="459"/>
      <c r="Q48" s="459"/>
      <c r="R48" s="459"/>
      <c r="S48" s="459"/>
      <c r="T48" s="459"/>
      <c r="U48" s="459"/>
      <c r="V48" s="459"/>
    </row>
    <row r="49" s="452" customFormat="true" ht="12.75" hidden="false" customHeight="false" outlineLevel="0" collapsed="false">
      <c r="A49" s="460"/>
      <c r="B49" s="459"/>
      <c r="C49" s="459"/>
      <c r="D49" s="459"/>
      <c r="E49" s="459"/>
      <c r="F49" s="459"/>
      <c r="G49" s="459"/>
      <c r="H49" s="459"/>
      <c r="I49" s="459"/>
      <c r="J49" s="459"/>
      <c r="K49" s="459"/>
      <c r="L49" s="459"/>
      <c r="M49" s="459"/>
      <c r="N49" s="459"/>
      <c r="O49" s="459"/>
      <c r="P49" s="459"/>
      <c r="Q49" s="459"/>
      <c r="R49" s="459"/>
      <c r="S49" s="459"/>
      <c r="T49" s="459"/>
      <c r="U49" s="459"/>
      <c r="V49" s="459"/>
    </row>
    <row r="50" s="452" customFormat="true" ht="12.75" hidden="false" customHeight="false" outlineLevel="0" collapsed="false">
      <c r="A50" s="460"/>
      <c r="B50" s="459"/>
      <c r="C50" s="459"/>
      <c r="D50" s="459"/>
      <c r="E50" s="459"/>
      <c r="F50" s="459"/>
      <c r="G50" s="459"/>
      <c r="H50" s="459"/>
      <c r="I50" s="459"/>
      <c r="J50" s="459"/>
      <c r="K50" s="459"/>
      <c r="L50" s="459"/>
      <c r="M50" s="459"/>
      <c r="N50" s="459"/>
      <c r="O50" s="459"/>
      <c r="P50" s="459"/>
      <c r="Q50" s="459"/>
      <c r="R50" s="459"/>
      <c r="S50" s="459"/>
      <c r="T50" s="459"/>
      <c r="U50" s="459"/>
      <c r="V50" s="459"/>
    </row>
    <row r="51" s="452" customFormat="true" ht="12.75" hidden="false" customHeight="false" outlineLevel="0" collapsed="false">
      <c r="A51" s="470"/>
      <c r="B51" s="469" t="s">
        <v>253</v>
      </c>
      <c r="C51" s="469" t="s">
        <v>199</v>
      </c>
      <c r="D51" s="459"/>
      <c r="E51" s="459"/>
      <c r="F51" s="459"/>
      <c r="G51" s="459"/>
      <c r="H51" s="459"/>
      <c r="I51" s="459"/>
      <c r="J51" s="459"/>
      <c r="K51" s="459"/>
      <c r="L51" s="459"/>
      <c r="M51" s="459"/>
      <c r="N51" s="459"/>
      <c r="O51" s="459"/>
      <c r="P51" s="459"/>
      <c r="Q51" s="459"/>
      <c r="R51" s="459"/>
      <c r="S51" s="459"/>
      <c r="T51" s="459"/>
      <c r="U51" s="459"/>
      <c r="V51" s="459"/>
    </row>
    <row r="52" s="452" customFormat="true" ht="12.75" hidden="false" customHeight="false" outlineLevel="0" collapsed="false">
      <c r="A52" s="476" t="s">
        <v>267</v>
      </c>
      <c r="B52" s="477"/>
      <c r="C52" s="477" t="s">
        <v>93</v>
      </c>
      <c r="D52" s="459"/>
      <c r="E52" s="459"/>
      <c r="F52" s="459"/>
      <c r="G52" s="459"/>
      <c r="H52" s="459"/>
      <c r="I52" s="459"/>
      <c r="J52" s="459"/>
      <c r="K52" s="459"/>
      <c r="L52" s="459"/>
      <c r="M52" s="459"/>
      <c r="N52" s="459"/>
      <c r="O52" s="459"/>
      <c r="P52" s="459"/>
      <c r="Q52" s="459"/>
      <c r="R52" s="459"/>
      <c r="S52" s="459"/>
      <c r="T52" s="459"/>
      <c r="U52" s="459"/>
      <c r="V52" s="459"/>
    </row>
    <row r="53" s="452" customFormat="true" ht="12.75" hidden="false" customHeight="false" outlineLevel="0" collapsed="false">
      <c r="A53" s="460"/>
      <c r="B53" s="459"/>
      <c r="C53" s="459"/>
      <c r="D53" s="459"/>
      <c r="E53" s="459"/>
      <c r="F53" s="459"/>
      <c r="G53" s="459"/>
      <c r="H53" s="459"/>
      <c r="I53" s="459"/>
      <c r="J53" s="459"/>
      <c r="K53" s="459"/>
      <c r="L53" s="459"/>
      <c r="M53" s="459"/>
      <c r="N53" s="459"/>
      <c r="O53" s="459"/>
      <c r="P53" s="459"/>
      <c r="Q53" s="459"/>
      <c r="R53" s="459"/>
      <c r="S53" s="459"/>
      <c r="T53" s="459"/>
      <c r="U53" s="459"/>
      <c r="V53" s="459"/>
    </row>
    <row r="54" s="452" customFormat="true" ht="12.75" hidden="false" customHeight="false" outlineLevel="0" collapsed="false">
      <c r="A54" s="484" t="s">
        <v>268</v>
      </c>
      <c r="B54" s="484"/>
      <c r="C54" s="484"/>
      <c r="D54" s="484"/>
      <c r="E54" s="484"/>
      <c r="F54" s="484"/>
      <c r="G54" s="484"/>
      <c r="H54" s="484"/>
      <c r="I54" s="484"/>
      <c r="J54" s="484"/>
      <c r="K54" s="484"/>
      <c r="L54" s="484"/>
      <c r="M54" s="484"/>
      <c r="N54" s="484"/>
      <c r="O54" s="459"/>
      <c r="P54" s="459"/>
      <c r="Q54" s="459"/>
      <c r="R54" s="459"/>
      <c r="S54" s="459"/>
      <c r="T54" s="459"/>
      <c r="U54" s="459"/>
      <c r="V54" s="459"/>
    </row>
    <row r="55" s="452" customFormat="true" ht="12.75" hidden="false" customHeight="true" outlineLevel="0" collapsed="false">
      <c r="A55" s="485" t="s">
        <v>320</v>
      </c>
      <c r="B55" s="485"/>
      <c r="C55" s="485"/>
      <c r="D55" s="485"/>
      <c r="E55" s="485"/>
      <c r="F55" s="485" t="s">
        <v>270</v>
      </c>
      <c r="G55" s="485"/>
      <c r="H55" s="485"/>
      <c r="I55" s="485"/>
      <c r="J55" s="485"/>
      <c r="K55" s="485"/>
      <c r="L55" s="485"/>
      <c r="M55" s="485"/>
      <c r="N55" s="485"/>
      <c r="O55" s="459"/>
      <c r="P55" s="459"/>
      <c r="Q55" s="459"/>
      <c r="R55" s="459"/>
      <c r="S55" s="459"/>
      <c r="T55" s="459"/>
      <c r="U55" s="459"/>
      <c r="V55" s="459"/>
    </row>
    <row r="56" s="452" customFormat="true" ht="12.75" hidden="false" customHeight="true" outlineLevel="0" collapsed="false">
      <c r="A56" s="485" t="s">
        <v>271</v>
      </c>
      <c r="B56" s="485"/>
      <c r="C56" s="485"/>
      <c r="D56" s="485"/>
      <c r="E56" s="485"/>
      <c r="F56" s="485" t="s">
        <v>272</v>
      </c>
      <c r="G56" s="485"/>
      <c r="H56" s="485"/>
      <c r="I56" s="485"/>
      <c r="J56" s="485"/>
      <c r="K56" s="485"/>
      <c r="L56" s="485"/>
      <c r="M56" s="485"/>
      <c r="N56" s="485"/>
      <c r="O56" s="459"/>
      <c r="P56" s="459"/>
      <c r="Q56" s="459"/>
      <c r="R56" s="459"/>
      <c r="S56" s="459"/>
      <c r="T56" s="459"/>
      <c r="U56" s="459"/>
      <c r="V56" s="459"/>
    </row>
    <row r="57" s="452" customFormat="true" ht="12.75" hidden="false" customHeight="true" outlineLevel="0" collapsed="false">
      <c r="A57" s="485" t="s">
        <v>273</v>
      </c>
      <c r="B57" s="485"/>
      <c r="C57" s="485"/>
      <c r="D57" s="485"/>
      <c r="E57" s="485"/>
      <c r="F57" s="485" t="s">
        <v>274</v>
      </c>
      <c r="G57" s="485"/>
      <c r="H57" s="485"/>
      <c r="I57" s="485"/>
      <c r="J57" s="485"/>
      <c r="K57" s="485"/>
      <c r="L57" s="485"/>
      <c r="M57" s="485"/>
      <c r="N57" s="485"/>
      <c r="O57" s="459"/>
      <c r="P57" s="459"/>
      <c r="Q57" s="459"/>
      <c r="R57" s="459"/>
      <c r="S57" s="459"/>
      <c r="T57" s="459"/>
      <c r="U57" s="459"/>
      <c r="V57" s="459"/>
    </row>
    <row r="58" s="452" customFormat="true" ht="12.75" hidden="false" customHeight="true" outlineLevel="0" collapsed="false">
      <c r="A58" s="485" t="s">
        <v>275</v>
      </c>
      <c r="B58" s="485"/>
      <c r="C58" s="485"/>
      <c r="D58" s="485"/>
      <c r="E58" s="485"/>
      <c r="F58" s="485" t="s">
        <v>276</v>
      </c>
      <c r="G58" s="485"/>
      <c r="H58" s="485"/>
      <c r="I58" s="485"/>
      <c r="J58" s="485"/>
      <c r="K58" s="485"/>
      <c r="L58" s="485"/>
      <c r="M58" s="485"/>
      <c r="N58" s="485"/>
      <c r="O58" s="459"/>
      <c r="P58" s="459"/>
      <c r="Q58" s="459"/>
      <c r="R58" s="459"/>
      <c r="S58" s="459"/>
      <c r="T58" s="459"/>
      <c r="U58" s="459"/>
      <c r="V58" s="459"/>
    </row>
    <row r="59" s="452" customFormat="true" ht="12.75" hidden="false" customHeight="false" outlineLevel="0" collapsed="false">
      <c r="A59" s="485" t="s">
        <v>277</v>
      </c>
      <c r="B59" s="485"/>
      <c r="C59" s="485"/>
      <c r="D59" s="485"/>
      <c r="E59" s="485"/>
      <c r="F59" s="485" t="s">
        <v>278</v>
      </c>
      <c r="G59" s="485"/>
      <c r="H59" s="485"/>
      <c r="I59" s="485"/>
      <c r="J59" s="485"/>
      <c r="K59" s="485"/>
      <c r="L59" s="485"/>
      <c r="M59" s="485"/>
      <c r="N59" s="485"/>
      <c r="O59" s="459"/>
      <c r="P59" s="459"/>
      <c r="Q59" s="459"/>
      <c r="R59" s="459"/>
      <c r="S59" s="459"/>
      <c r="T59" s="459"/>
      <c r="U59" s="459"/>
      <c r="V59" s="459"/>
    </row>
    <row r="60" s="452" customFormat="true" ht="12.75" hidden="false" customHeight="false" outlineLevel="0" collapsed="false">
      <c r="A60" s="485" t="s">
        <v>279</v>
      </c>
      <c r="B60" s="485"/>
      <c r="C60" s="485"/>
      <c r="D60" s="485"/>
      <c r="E60" s="485"/>
      <c r="F60" s="485" t="s">
        <v>280</v>
      </c>
      <c r="G60" s="485"/>
      <c r="H60" s="485"/>
      <c r="I60" s="485"/>
      <c r="J60" s="485"/>
      <c r="K60" s="485"/>
      <c r="L60" s="485"/>
      <c r="M60" s="485"/>
      <c r="N60" s="485"/>
      <c r="O60" s="459"/>
      <c r="P60" s="459"/>
      <c r="Q60" s="459"/>
      <c r="R60" s="459"/>
      <c r="S60" s="459"/>
      <c r="T60" s="459"/>
      <c r="U60" s="459"/>
      <c r="V60" s="459"/>
    </row>
    <row r="61" s="452" customFormat="true" ht="12.75" hidden="false" customHeight="false" outlineLevel="0" collapsed="false">
      <c r="A61" s="460"/>
      <c r="B61" s="459"/>
      <c r="C61" s="459"/>
      <c r="D61" s="459"/>
      <c r="E61" s="459"/>
      <c r="F61" s="459"/>
      <c r="G61" s="459"/>
      <c r="H61" s="459"/>
      <c r="I61" s="459"/>
      <c r="J61" s="459"/>
      <c r="K61" s="459"/>
      <c r="L61" s="459"/>
      <c r="M61" s="459"/>
      <c r="N61" s="459"/>
      <c r="O61" s="459"/>
      <c r="P61" s="459"/>
      <c r="Q61" s="459"/>
      <c r="R61" s="459"/>
      <c r="S61" s="459"/>
      <c r="T61" s="459"/>
      <c r="U61" s="459"/>
      <c r="V61" s="459"/>
    </row>
    <row r="62" s="452" customFormat="true" ht="12.75" hidden="false" customHeight="false" outlineLevel="0" collapsed="false">
      <c r="A62" s="460"/>
      <c r="B62" s="459"/>
      <c r="C62" s="459"/>
      <c r="D62" s="459"/>
      <c r="E62" s="459"/>
      <c r="F62" s="459"/>
      <c r="G62" s="459"/>
      <c r="H62" s="459"/>
      <c r="I62" s="459"/>
      <c r="J62" s="459"/>
      <c r="K62" s="459"/>
      <c r="L62" s="459"/>
      <c r="M62" s="459"/>
      <c r="N62" s="459"/>
      <c r="O62" s="459"/>
      <c r="P62" s="459"/>
      <c r="Q62" s="459"/>
      <c r="R62" s="459"/>
      <c r="S62" s="459"/>
      <c r="T62" s="459"/>
      <c r="U62" s="459"/>
      <c r="V62" s="459"/>
    </row>
    <row r="63" s="452" customFormat="true" ht="12.75" hidden="false" customHeight="false" outlineLevel="0" collapsed="false">
      <c r="A63" s="486"/>
      <c r="B63" s="487" t="n">
        <v>2006</v>
      </c>
      <c r="C63" s="487" t="n">
        <v>2007</v>
      </c>
      <c r="D63" s="487" t="n">
        <v>2008</v>
      </c>
      <c r="E63" s="487" t="n">
        <v>2009</v>
      </c>
      <c r="F63" s="487" t="n">
        <v>2010</v>
      </c>
      <c r="G63" s="487" t="n">
        <v>2011</v>
      </c>
      <c r="H63" s="487" t="n">
        <v>2012</v>
      </c>
    </row>
    <row r="64" s="452" customFormat="true" ht="12.75" hidden="false" customHeight="false" outlineLevel="0" collapsed="false">
      <c r="A64" s="488" t="s">
        <v>281</v>
      </c>
      <c r="B64" s="489" t="n">
        <v>14</v>
      </c>
      <c r="C64" s="489" t="n">
        <v>14</v>
      </c>
      <c r="D64" s="490" t="n">
        <f aca="false">C64*1.05</f>
        <v>14.7</v>
      </c>
      <c r="E64" s="490" t="n">
        <f aca="false">TREND(B64:D64,B63:D63,E63)</f>
        <v>14.9333333333334</v>
      </c>
      <c r="F64" s="490" t="n">
        <f aca="false">TREND(C64:E64,C63:E63,F63)</f>
        <v>15.4777777777779</v>
      </c>
      <c r="G64" s="490" t="n">
        <f aca="false">TREND(D64:F64,D63:F63,G63)</f>
        <v>15.814814814815</v>
      </c>
      <c r="H64" s="490" t="n">
        <f aca="false">TREND(E64:G64,E63:G63,H63)</f>
        <v>16.2901234567904</v>
      </c>
    </row>
    <row r="65" s="452" customFormat="true" ht="12.75" hidden="false" customHeight="false" outlineLevel="0" collapsed="false">
      <c r="A65" s="460"/>
      <c r="B65" s="459"/>
      <c r="C65" s="459"/>
      <c r="D65" s="459"/>
      <c r="E65" s="459"/>
      <c r="F65" s="459"/>
      <c r="G65" s="459"/>
      <c r="H65" s="459"/>
      <c r="I65" s="459"/>
      <c r="J65" s="459"/>
      <c r="K65" s="459"/>
      <c r="L65" s="459"/>
      <c r="M65" s="459"/>
      <c r="N65" s="459"/>
      <c r="O65" s="459"/>
      <c r="P65" s="459"/>
      <c r="Q65" s="459"/>
      <c r="R65" s="459"/>
      <c r="S65" s="459"/>
      <c r="T65" s="459"/>
      <c r="U65" s="459"/>
      <c r="V65" s="459"/>
    </row>
    <row r="66" s="452" customFormat="true" ht="12.75" hidden="false" customHeight="false" outlineLevel="0" collapsed="false">
      <c r="A66" s="460"/>
      <c r="B66" s="459"/>
      <c r="C66" s="459"/>
      <c r="D66" s="459"/>
      <c r="E66" s="459"/>
      <c r="F66" s="459"/>
      <c r="G66" s="459"/>
      <c r="H66" s="459"/>
      <c r="I66" s="459"/>
      <c r="J66" s="459"/>
      <c r="K66" s="459"/>
      <c r="L66" s="459"/>
      <c r="M66" s="459"/>
      <c r="N66" s="459"/>
      <c r="O66" s="459"/>
      <c r="P66" s="459"/>
      <c r="Q66" s="459"/>
      <c r="R66" s="459"/>
      <c r="S66" s="459"/>
      <c r="T66" s="459"/>
      <c r="U66" s="459"/>
      <c r="V66" s="459"/>
    </row>
    <row r="67" s="452" customFormat="true" ht="12.75" hidden="false" customHeight="false" outlineLevel="0" collapsed="false">
      <c r="A67" s="491" t="s">
        <v>115</v>
      </c>
      <c r="B67" s="491"/>
      <c r="C67" s="491"/>
      <c r="D67" s="491"/>
      <c r="E67" s="491"/>
      <c r="F67" s="491"/>
      <c r="G67" s="491"/>
      <c r="H67" s="491"/>
      <c r="I67" s="491"/>
      <c r="J67" s="491"/>
      <c r="K67" s="491"/>
      <c r="L67" s="491"/>
      <c r="M67" s="491"/>
      <c r="N67" s="491"/>
      <c r="O67" s="491"/>
      <c r="P67" s="491"/>
      <c r="Q67" s="491"/>
      <c r="R67" s="491"/>
      <c r="S67" s="491"/>
      <c r="T67" s="491"/>
      <c r="U67" s="491"/>
      <c r="V67" s="491"/>
    </row>
    <row r="68" s="452" customFormat="true" ht="12.75" hidden="false" customHeight="false" outlineLevel="0" collapsed="false">
      <c r="A68" s="492" t="s">
        <v>20</v>
      </c>
      <c r="B68" s="493" t="n">
        <v>2006</v>
      </c>
      <c r="C68" s="494"/>
      <c r="D68" s="495"/>
      <c r="E68" s="493" t="n">
        <v>2007</v>
      </c>
      <c r="F68" s="494"/>
      <c r="G68" s="495"/>
      <c r="H68" s="493" t="n">
        <v>2008</v>
      </c>
      <c r="I68" s="494"/>
      <c r="J68" s="495"/>
      <c r="K68" s="493" t="n">
        <v>2009</v>
      </c>
      <c r="L68" s="494"/>
      <c r="M68" s="495"/>
      <c r="N68" s="493" t="n">
        <v>2010</v>
      </c>
      <c r="O68" s="494"/>
      <c r="P68" s="495"/>
      <c r="Q68" s="493" t="n">
        <v>2011</v>
      </c>
      <c r="R68" s="494"/>
      <c r="S68" s="495"/>
      <c r="T68" s="493" t="n">
        <v>2012</v>
      </c>
      <c r="U68" s="494"/>
      <c r="V68" s="495"/>
    </row>
    <row r="69" s="452" customFormat="true" ht="12.75" hidden="false" customHeight="false" outlineLevel="0" collapsed="false">
      <c r="A69" s="492"/>
      <c r="B69" s="496" t="s">
        <v>116</v>
      </c>
      <c r="C69" s="496" t="s">
        <v>117</v>
      </c>
      <c r="D69" s="496" t="s">
        <v>118</v>
      </c>
      <c r="E69" s="496" t="s">
        <v>116</v>
      </c>
      <c r="F69" s="496" t="s">
        <v>117</v>
      </c>
      <c r="G69" s="496" t="s">
        <v>118</v>
      </c>
      <c r="H69" s="496" t="s">
        <v>116</v>
      </c>
      <c r="I69" s="496" t="s">
        <v>117</v>
      </c>
      <c r="J69" s="496" t="s">
        <v>118</v>
      </c>
      <c r="K69" s="496" t="s">
        <v>116</v>
      </c>
      <c r="L69" s="496" t="s">
        <v>117</v>
      </c>
      <c r="M69" s="496" t="s">
        <v>118</v>
      </c>
      <c r="N69" s="496" t="s">
        <v>116</v>
      </c>
      <c r="O69" s="496" t="s">
        <v>117</v>
      </c>
      <c r="P69" s="496" t="s">
        <v>118</v>
      </c>
      <c r="Q69" s="496" t="s">
        <v>116</v>
      </c>
      <c r="R69" s="496" t="s">
        <v>117</v>
      </c>
      <c r="S69" s="496" t="s">
        <v>118</v>
      </c>
      <c r="T69" s="496" t="s">
        <v>116</v>
      </c>
      <c r="U69" s="496" t="s">
        <v>117</v>
      </c>
      <c r="V69" s="496" t="s">
        <v>118</v>
      </c>
    </row>
    <row r="70" s="452" customFormat="true" ht="25.5" hidden="false" customHeight="false" outlineLevel="0" collapsed="false">
      <c r="A70" s="497" t="s">
        <v>282</v>
      </c>
      <c r="B70" s="498" t="n">
        <f aca="false">SUM(B79:B81)</f>
        <v>1</v>
      </c>
      <c r="C70" s="498" t="n">
        <f aca="false">SUM(C79:C81)</f>
        <v>1</v>
      </c>
      <c r="D70" s="499" t="n">
        <f aca="false">SUM(B70:C70)</f>
        <v>2</v>
      </c>
      <c r="E70" s="498" t="n">
        <f aca="false">SUM(E79:E81)</f>
        <v>2</v>
      </c>
      <c r="F70" s="498" t="n">
        <f aca="false">SUM(F79:F81)</f>
        <v>1</v>
      </c>
      <c r="G70" s="499" t="n">
        <f aca="false">SUM(E70:F70)</f>
        <v>3</v>
      </c>
      <c r="H70" s="498" t="n">
        <f aca="false">SUM(H79:H81)</f>
        <v>2</v>
      </c>
      <c r="I70" s="498" t="n">
        <f aca="false">SUM(I79:I81)</f>
        <v>2</v>
      </c>
      <c r="J70" s="499" t="n">
        <f aca="false">SUM(H70:I70)</f>
        <v>4</v>
      </c>
      <c r="K70" s="498" t="n">
        <f aca="false">SUM(K79:K81)</f>
        <v>4</v>
      </c>
      <c r="L70" s="498" t="n">
        <f aca="false">SUM(L79:L81)</f>
        <v>2</v>
      </c>
      <c r="M70" s="499" t="n">
        <f aca="false">SUM(K70:L70)</f>
        <v>6</v>
      </c>
      <c r="N70" s="498" t="n">
        <f aca="false">SUM(N79:N81)</f>
        <v>5</v>
      </c>
      <c r="O70" s="498" t="n">
        <f aca="false">SUM(O79:O81)</f>
        <v>3</v>
      </c>
      <c r="P70" s="499" t="n">
        <f aca="false">SUM(N70:O70)</f>
        <v>8</v>
      </c>
      <c r="Q70" s="498" t="n">
        <f aca="false">SUM(Q79:Q81)</f>
        <v>6</v>
      </c>
      <c r="R70" s="498" t="n">
        <f aca="false">SUM(R79:R81)</f>
        <v>4</v>
      </c>
      <c r="S70" s="499" t="n">
        <f aca="false">SUM(Q70:R70)</f>
        <v>10</v>
      </c>
      <c r="T70" s="498" t="n">
        <f aca="false">SUM(T79:T81)</f>
        <v>7</v>
      </c>
      <c r="U70" s="498" t="n">
        <f aca="false">SUM(U79:U81)</f>
        <v>5</v>
      </c>
      <c r="V70" s="499" t="n">
        <f aca="false">SUM(T70:U70)</f>
        <v>12</v>
      </c>
    </row>
    <row r="71" s="452" customFormat="true" ht="25.5" hidden="false" customHeight="false" outlineLevel="0" collapsed="false">
      <c r="A71" s="497" t="s">
        <v>283</v>
      </c>
      <c r="B71" s="500" t="n">
        <v>5</v>
      </c>
      <c r="C71" s="500" t="n">
        <v>1</v>
      </c>
      <c r="D71" s="499" t="n">
        <f aca="false">SUM(B71:C71)</f>
        <v>6</v>
      </c>
      <c r="E71" s="501" t="n">
        <v>6</v>
      </c>
      <c r="F71" s="501"/>
      <c r="G71" s="499" t="n">
        <f aca="false">SUM(E71:F71)</f>
        <v>6</v>
      </c>
      <c r="H71" s="501" t="n">
        <v>7</v>
      </c>
      <c r="I71" s="501"/>
      <c r="J71" s="499" t="n">
        <f aca="false">SUM(H71:I71)</f>
        <v>7</v>
      </c>
      <c r="K71" s="501" t="n">
        <v>7</v>
      </c>
      <c r="L71" s="501"/>
      <c r="M71" s="499" t="n">
        <f aca="false">SUM(K71:L71)</f>
        <v>7</v>
      </c>
      <c r="N71" s="501" t="n">
        <v>8</v>
      </c>
      <c r="O71" s="501"/>
      <c r="P71" s="499" t="n">
        <f aca="false">SUM(N71:O71)</f>
        <v>8</v>
      </c>
      <c r="Q71" s="501" t="n">
        <v>8</v>
      </c>
      <c r="R71" s="501"/>
      <c r="S71" s="499" t="n">
        <f aca="false">SUM(Q71:R71)</f>
        <v>8</v>
      </c>
      <c r="T71" s="501" t="n">
        <v>9</v>
      </c>
      <c r="U71" s="501"/>
      <c r="V71" s="499" t="n">
        <f aca="false">SUM(T71:U71)</f>
        <v>9</v>
      </c>
    </row>
    <row r="72" s="452" customFormat="true" ht="12.75" hidden="false" customHeight="false" outlineLevel="0" collapsed="false">
      <c r="A72" s="497" t="s">
        <v>284</v>
      </c>
      <c r="B72" s="502" t="n">
        <f aca="false">SUM(B70:B71)</f>
        <v>6</v>
      </c>
      <c r="C72" s="502" t="n">
        <f aca="false">SUM(C70:C71)</f>
        <v>2</v>
      </c>
      <c r="D72" s="502" t="n">
        <f aca="false">SUM(D70:D71)</f>
        <v>8</v>
      </c>
      <c r="E72" s="502" t="n">
        <f aca="false">SUM(E70:E71)</f>
        <v>8</v>
      </c>
      <c r="F72" s="502" t="n">
        <f aca="false">SUM(F70:F71)</f>
        <v>1</v>
      </c>
      <c r="G72" s="502" t="n">
        <f aca="false">SUM(G70:G71)</f>
        <v>9</v>
      </c>
      <c r="H72" s="502" t="n">
        <f aca="false">SUM(H70:H71)</f>
        <v>9</v>
      </c>
      <c r="I72" s="502" t="n">
        <f aca="false">SUM(I70:I71)</f>
        <v>2</v>
      </c>
      <c r="J72" s="502" t="n">
        <f aca="false">SUM(J70:J71)</f>
        <v>11</v>
      </c>
      <c r="K72" s="502" t="n">
        <f aca="false">SUM(K70:K71)</f>
        <v>11</v>
      </c>
      <c r="L72" s="502" t="n">
        <f aca="false">SUM(L70:L71)</f>
        <v>2</v>
      </c>
      <c r="M72" s="502" t="n">
        <f aca="false">SUM(M70:M71)</f>
        <v>13</v>
      </c>
      <c r="N72" s="502" t="n">
        <f aca="false">SUM(N70:N71)</f>
        <v>13</v>
      </c>
      <c r="O72" s="502" t="n">
        <f aca="false">SUM(O70:O71)</f>
        <v>3</v>
      </c>
      <c r="P72" s="502" t="n">
        <f aca="false">SUM(P70:P71)</f>
        <v>16</v>
      </c>
      <c r="Q72" s="502" t="n">
        <f aca="false">SUM(Q70:Q71)</f>
        <v>14</v>
      </c>
      <c r="R72" s="502" t="n">
        <f aca="false">SUM(R70:R71)</f>
        <v>4</v>
      </c>
      <c r="S72" s="502" t="n">
        <f aca="false">SUM(S70:S71)</f>
        <v>18</v>
      </c>
      <c r="T72" s="502" t="n">
        <f aca="false">SUM(T70:T71)</f>
        <v>16</v>
      </c>
      <c r="U72" s="502" t="n">
        <f aca="false">SUM(U70:U71)</f>
        <v>5</v>
      </c>
      <c r="V72" s="502" t="n">
        <f aca="false">SUM(V70:V71)</f>
        <v>21</v>
      </c>
    </row>
    <row r="73" s="452" customFormat="true" ht="25.5" hidden="false" customHeight="false" outlineLevel="0" collapsed="false">
      <c r="A73" s="497" t="s">
        <v>285</v>
      </c>
      <c r="B73" s="503" t="n">
        <f aca="false">IF(B70=0,"",B70/B72)</f>
        <v>0.166666666666667</v>
      </c>
      <c r="C73" s="503" t="n">
        <f aca="false">IF(C70=0,"",C70/C72)</f>
        <v>0.5</v>
      </c>
      <c r="D73" s="503" t="n">
        <f aca="false">IF(D70=0,"",D70/D72)</f>
        <v>0.25</v>
      </c>
      <c r="E73" s="503" t="n">
        <f aca="false">IF(E70=0,"",E70/E72)</f>
        <v>0.25</v>
      </c>
      <c r="F73" s="503" t="n">
        <f aca="false">IF(F70=0,"",F70/F72)</f>
        <v>1</v>
      </c>
      <c r="G73" s="503" t="n">
        <f aca="false">IF(G70=0,"",G70/G72)</f>
        <v>0.333333333333333</v>
      </c>
      <c r="H73" s="503" t="n">
        <f aca="false">IF(H70=0,"",H70/H72)</f>
        <v>0.222222222222222</v>
      </c>
      <c r="I73" s="503" t="n">
        <f aca="false">IF(I70=0,"",I70/I72)</f>
        <v>1</v>
      </c>
      <c r="J73" s="503" t="n">
        <f aca="false">IF(J70=0,"",J70/J72)</f>
        <v>0.363636363636364</v>
      </c>
      <c r="K73" s="503" t="n">
        <f aca="false">IF(K70=0,"",K70/K72)</f>
        <v>0.363636363636364</v>
      </c>
      <c r="L73" s="503" t="n">
        <f aca="false">IF(L70=0,"",L70/L72)</f>
        <v>1</v>
      </c>
      <c r="M73" s="503" t="n">
        <f aca="false">IF(M70=0,"",M70/M72)</f>
        <v>0.461538461538462</v>
      </c>
      <c r="N73" s="503" t="n">
        <f aca="false">IF(N70=0,"",N70/N72)</f>
        <v>0.384615384615385</v>
      </c>
      <c r="O73" s="503" t="n">
        <f aca="false">IF(O70=0,"",O70/O72)</f>
        <v>1</v>
      </c>
      <c r="P73" s="503" t="n">
        <f aca="false">IF(P70=0,"",P70/P72)</f>
        <v>0.5</v>
      </c>
      <c r="Q73" s="503" t="n">
        <f aca="false">IF(Q70=0,"",Q70/Q72)</f>
        <v>0.428571428571429</v>
      </c>
      <c r="R73" s="503" t="n">
        <f aca="false">IF(R70=0,"",R70/R72)</f>
        <v>1</v>
      </c>
      <c r="S73" s="503" t="n">
        <f aca="false">IF(S70=0,"",S70/S72)</f>
        <v>0.555555555555556</v>
      </c>
      <c r="T73" s="503" t="n">
        <f aca="false">IF(T70=0,"",T70/T72)</f>
        <v>0.4375</v>
      </c>
      <c r="U73" s="503" t="n">
        <f aca="false">IF(U70=0,"",U70/U72)</f>
        <v>1</v>
      </c>
      <c r="V73" s="503" t="n">
        <f aca="false">IF(V70=0,"",V70/V72)</f>
        <v>0.571428571428571</v>
      </c>
    </row>
    <row r="74" s="452" customFormat="true" ht="25.5" hidden="false" customHeight="false" outlineLevel="0" collapsed="false">
      <c r="A74" s="497" t="s">
        <v>286</v>
      </c>
      <c r="B74" s="500" t="n">
        <v>0</v>
      </c>
      <c r="C74" s="500" t="n">
        <v>0</v>
      </c>
      <c r="D74" s="501"/>
      <c r="E74" s="501" t="n">
        <v>0</v>
      </c>
      <c r="F74" s="501" t="n">
        <v>0</v>
      </c>
      <c r="G74" s="501"/>
      <c r="H74" s="501"/>
      <c r="I74" s="501"/>
      <c r="J74" s="501"/>
      <c r="K74" s="501"/>
      <c r="L74" s="501"/>
      <c r="M74" s="501"/>
      <c r="N74" s="501"/>
      <c r="O74" s="501"/>
      <c r="P74" s="501"/>
      <c r="Q74" s="501"/>
      <c r="R74" s="501"/>
      <c r="S74" s="501"/>
      <c r="T74" s="501"/>
      <c r="U74" s="501"/>
      <c r="V74" s="501"/>
    </row>
    <row r="75" s="452" customFormat="true" ht="12.75" hidden="false" customHeight="false" outlineLevel="0" collapsed="false">
      <c r="A75" s="458" t="s">
        <v>114</v>
      </c>
      <c r="B75" s="459"/>
      <c r="C75" s="459"/>
      <c r="D75" s="459"/>
      <c r="E75" s="459"/>
      <c r="F75" s="459"/>
      <c r="G75" s="459"/>
      <c r="H75" s="459"/>
      <c r="I75" s="459"/>
      <c r="J75" s="459"/>
      <c r="K75" s="459"/>
      <c r="L75" s="459"/>
      <c r="M75" s="459"/>
      <c r="N75" s="459"/>
      <c r="O75" s="459"/>
      <c r="P75" s="459"/>
      <c r="Q75" s="459"/>
      <c r="R75" s="459"/>
      <c r="S75" s="459"/>
      <c r="T75" s="459"/>
      <c r="U75" s="459"/>
      <c r="V75" s="459"/>
    </row>
    <row r="76" s="452" customFormat="true" ht="12.75" hidden="false" customHeight="false" outlineLevel="0" collapsed="false">
      <c r="A76" s="458"/>
      <c r="B76" s="459"/>
      <c r="C76" s="459"/>
      <c r="D76" s="459"/>
      <c r="E76" s="459"/>
      <c r="F76" s="459"/>
      <c r="G76" s="459"/>
      <c r="H76" s="459"/>
      <c r="I76" s="459"/>
      <c r="J76" s="459"/>
      <c r="K76" s="459"/>
      <c r="L76" s="459"/>
      <c r="M76" s="459"/>
      <c r="N76" s="459"/>
      <c r="O76" s="459"/>
      <c r="P76" s="459"/>
      <c r="Q76" s="459"/>
      <c r="R76" s="459"/>
      <c r="S76" s="459"/>
      <c r="T76" s="459"/>
      <c r="U76" s="459"/>
      <c r="V76" s="459"/>
    </row>
    <row r="77" s="452" customFormat="true" ht="12.75" hidden="false" customHeight="false" outlineLevel="0" collapsed="false">
      <c r="A77" s="504" t="s">
        <v>123</v>
      </c>
      <c r="B77" s="505"/>
      <c r="C77" s="493" t="n">
        <v>2006</v>
      </c>
      <c r="D77" s="495"/>
      <c r="E77" s="494"/>
      <c r="F77" s="493" t="n">
        <v>2007</v>
      </c>
      <c r="G77" s="495"/>
      <c r="H77" s="494"/>
      <c r="I77" s="493" t="n">
        <v>2008</v>
      </c>
      <c r="J77" s="495"/>
      <c r="K77" s="494"/>
      <c r="L77" s="493" t="n">
        <v>2009</v>
      </c>
      <c r="M77" s="495"/>
      <c r="N77" s="494"/>
      <c r="O77" s="493" t="n">
        <v>2010</v>
      </c>
      <c r="P77" s="495"/>
      <c r="Q77" s="494"/>
      <c r="R77" s="493" t="n">
        <v>2011</v>
      </c>
      <c r="S77" s="495"/>
      <c r="T77" s="494"/>
      <c r="U77" s="493" t="n">
        <v>2012</v>
      </c>
      <c r="V77" s="495"/>
    </row>
    <row r="78" s="452" customFormat="true" ht="12.75" hidden="false" customHeight="false" outlineLevel="0" collapsed="false">
      <c r="A78" s="504"/>
      <c r="B78" s="496" t="s">
        <v>116</v>
      </c>
      <c r="C78" s="496" t="s">
        <v>117</v>
      </c>
      <c r="D78" s="496" t="s">
        <v>118</v>
      </c>
      <c r="E78" s="496" t="s">
        <v>116</v>
      </c>
      <c r="F78" s="496" t="s">
        <v>117</v>
      </c>
      <c r="G78" s="496" t="s">
        <v>118</v>
      </c>
      <c r="H78" s="496" t="s">
        <v>116</v>
      </c>
      <c r="I78" s="496" t="s">
        <v>117</v>
      </c>
      <c r="J78" s="496" t="s">
        <v>118</v>
      </c>
      <c r="K78" s="496" t="s">
        <v>116</v>
      </c>
      <c r="L78" s="496" t="s">
        <v>117</v>
      </c>
      <c r="M78" s="496" t="s">
        <v>118</v>
      </c>
      <c r="N78" s="496" t="s">
        <v>116</v>
      </c>
      <c r="O78" s="496" t="s">
        <v>117</v>
      </c>
      <c r="P78" s="496" t="s">
        <v>118</v>
      </c>
      <c r="Q78" s="496" t="s">
        <v>116</v>
      </c>
      <c r="R78" s="496" t="s">
        <v>117</v>
      </c>
      <c r="S78" s="496" t="s">
        <v>118</v>
      </c>
      <c r="T78" s="496" t="s">
        <v>116</v>
      </c>
      <c r="U78" s="496" t="s">
        <v>117</v>
      </c>
      <c r="V78" s="496" t="s">
        <v>118</v>
      </c>
    </row>
    <row r="79" s="452" customFormat="true" ht="12.75" hidden="false" customHeight="false" outlineLevel="0" collapsed="false">
      <c r="A79" s="506" t="s">
        <v>124</v>
      </c>
      <c r="B79" s="498"/>
      <c r="C79" s="507"/>
      <c r="D79" s="508" t="n">
        <f aca="false">SUM(B79:C79)</f>
        <v>0</v>
      </c>
      <c r="E79" s="509"/>
      <c r="F79" s="507"/>
      <c r="G79" s="508" t="n">
        <f aca="false">SUM(E79:F79)</f>
        <v>0</v>
      </c>
      <c r="H79" s="509"/>
      <c r="I79" s="507"/>
      <c r="J79" s="508" t="n">
        <f aca="false">SUM(H79:I79)</f>
        <v>0</v>
      </c>
      <c r="K79" s="509"/>
      <c r="L79" s="507"/>
      <c r="M79" s="508" t="n">
        <f aca="false">SUM(K79:L79)</f>
        <v>0</v>
      </c>
      <c r="N79" s="509"/>
      <c r="O79" s="507"/>
      <c r="P79" s="508" t="n">
        <f aca="false">SUM(N79:O79)</f>
        <v>0</v>
      </c>
      <c r="Q79" s="509"/>
      <c r="R79" s="507"/>
      <c r="S79" s="508" t="n">
        <f aca="false">SUM(Q79:R79)</f>
        <v>0</v>
      </c>
      <c r="T79" s="509"/>
      <c r="U79" s="507"/>
      <c r="V79" s="508" t="n">
        <f aca="false">SUM(T79:U79)</f>
        <v>0</v>
      </c>
    </row>
    <row r="80" s="452" customFormat="true" ht="12.75" hidden="false" customHeight="false" outlineLevel="0" collapsed="false">
      <c r="A80" s="506" t="s">
        <v>125</v>
      </c>
      <c r="B80" s="498" t="n">
        <v>1</v>
      </c>
      <c r="C80" s="507"/>
      <c r="D80" s="508" t="n">
        <f aca="false">SUM(B80:C80)</f>
        <v>1</v>
      </c>
      <c r="E80" s="510" t="n">
        <v>1</v>
      </c>
      <c r="F80" s="510"/>
      <c r="G80" s="508" t="n">
        <f aca="false">SUM(E80:F80)</f>
        <v>1</v>
      </c>
      <c r="H80" s="510" t="n">
        <v>1</v>
      </c>
      <c r="I80" s="510" t="n">
        <v>1</v>
      </c>
      <c r="J80" s="508" t="n">
        <f aca="false">SUM(H80:I80)</f>
        <v>2</v>
      </c>
      <c r="K80" s="510" t="n">
        <v>2</v>
      </c>
      <c r="L80" s="510" t="n">
        <v>1</v>
      </c>
      <c r="M80" s="508" t="n">
        <f aca="false">SUM(K80:L80)</f>
        <v>3</v>
      </c>
      <c r="N80" s="510" t="n">
        <v>2</v>
      </c>
      <c r="O80" s="510" t="n">
        <v>2</v>
      </c>
      <c r="P80" s="508" t="n">
        <f aca="false">SUM(N80:O80)</f>
        <v>4</v>
      </c>
      <c r="Q80" s="510" t="n">
        <v>3</v>
      </c>
      <c r="R80" s="510" t="n">
        <v>2</v>
      </c>
      <c r="S80" s="508" t="n">
        <f aca="false">SUM(Q80:R80)</f>
        <v>5</v>
      </c>
      <c r="T80" s="510" t="n">
        <v>4</v>
      </c>
      <c r="U80" s="510" t="n">
        <v>2</v>
      </c>
      <c r="V80" s="508" t="n">
        <f aca="false">SUM(T80:U80)</f>
        <v>6</v>
      </c>
    </row>
    <row r="81" s="452" customFormat="true" ht="12.75" hidden="false" customHeight="false" outlineLevel="0" collapsed="false">
      <c r="A81" s="506" t="s">
        <v>126</v>
      </c>
      <c r="B81" s="498"/>
      <c r="C81" s="507" t="n">
        <v>1</v>
      </c>
      <c r="D81" s="508" t="n">
        <f aca="false">SUM(B81:C81)</f>
        <v>1</v>
      </c>
      <c r="E81" s="510" t="n">
        <v>1</v>
      </c>
      <c r="F81" s="510" t="n">
        <v>1</v>
      </c>
      <c r="G81" s="508" t="n">
        <f aca="false">SUM(E81:F81)</f>
        <v>2</v>
      </c>
      <c r="H81" s="510" t="n">
        <v>1</v>
      </c>
      <c r="I81" s="510" t="n">
        <v>1</v>
      </c>
      <c r="J81" s="508" t="n">
        <f aca="false">SUM(H81:I81)</f>
        <v>2</v>
      </c>
      <c r="K81" s="510" t="n">
        <v>2</v>
      </c>
      <c r="L81" s="510" t="n">
        <v>1</v>
      </c>
      <c r="M81" s="508" t="n">
        <f aca="false">SUM(K81:L81)</f>
        <v>3</v>
      </c>
      <c r="N81" s="510" t="n">
        <v>3</v>
      </c>
      <c r="O81" s="510" t="n">
        <v>1</v>
      </c>
      <c r="P81" s="508" t="n">
        <f aca="false">SUM(N81:O81)</f>
        <v>4</v>
      </c>
      <c r="Q81" s="510" t="n">
        <v>3</v>
      </c>
      <c r="R81" s="510" t="n">
        <v>2</v>
      </c>
      <c r="S81" s="508" t="n">
        <f aca="false">SUM(Q81:R81)</f>
        <v>5</v>
      </c>
      <c r="T81" s="510" t="n">
        <v>3</v>
      </c>
      <c r="U81" s="510" t="n">
        <v>3</v>
      </c>
      <c r="V81" s="508" t="n">
        <f aca="false">SUM(T81:U81)</f>
        <v>6</v>
      </c>
    </row>
    <row r="82" s="452" customFormat="true" ht="12.75" hidden="false" customHeight="false" outlineLevel="0" collapsed="false">
      <c r="A82" s="506" t="s">
        <v>287</v>
      </c>
      <c r="B82" s="498"/>
      <c r="C82" s="507"/>
      <c r="D82" s="508" t="n">
        <f aca="false">SUM(B82:C82)</f>
        <v>0</v>
      </c>
      <c r="E82" s="510"/>
      <c r="F82" s="510"/>
      <c r="G82" s="508" t="n">
        <f aca="false">SUM(E82:F82)</f>
        <v>0</v>
      </c>
      <c r="H82" s="510" t="s">
        <v>47</v>
      </c>
      <c r="I82" s="510"/>
      <c r="J82" s="508" t="n">
        <f aca="false">SUM(H82:I82)</f>
        <v>0</v>
      </c>
      <c r="K82" s="510" t="n">
        <v>1</v>
      </c>
      <c r="L82" s="510" t="n">
        <v>1</v>
      </c>
      <c r="M82" s="508" t="n">
        <f aca="false">SUM(K82:L82)</f>
        <v>2</v>
      </c>
      <c r="N82" s="510" t="n">
        <v>2</v>
      </c>
      <c r="O82" s="510" t="n">
        <v>1</v>
      </c>
      <c r="P82" s="508" t="n">
        <f aca="false">SUM(N82:O82)</f>
        <v>3</v>
      </c>
      <c r="Q82" s="510" t="n">
        <v>2</v>
      </c>
      <c r="R82" s="510" t="n">
        <v>2</v>
      </c>
      <c r="S82" s="508" t="n">
        <f aca="false">SUM(Q82:R82)</f>
        <v>4</v>
      </c>
      <c r="T82" s="510" t="n">
        <v>3</v>
      </c>
      <c r="U82" s="510" t="n">
        <v>2</v>
      </c>
      <c r="V82" s="508" t="n">
        <f aca="false">SUM(T82:U82)</f>
        <v>5</v>
      </c>
    </row>
    <row r="83" s="452" customFormat="true" ht="12.75" hidden="false" customHeight="false" outlineLevel="0" collapsed="false">
      <c r="A83" s="506" t="s">
        <v>288</v>
      </c>
      <c r="B83" s="498"/>
      <c r="C83" s="507"/>
      <c r="D83" s="508" t="n">
        <f aca="false">SUM(B83:C83)</f>
        <v>0</v>
      </c>
      <c r="E83" s="510"/>
      <c r="F83" s="510"/>
      <c r="G83" s="508" t="n">
        <f aca="false">SUM(E83:F83)</f>
        <v>0</v>
      </c>
      <c r="H83" s="510"/>
      <c r="I83" s="510"/>
      <c r="J83" s="508" t="n">
        <f aca="false">SUM(H83:I83)</f>
        <v>0</v>
      </c>
      <c r="K83" s="510"/>
      <c r="L83" s="510"/>
      <c r="M83" s="508" t="n">
        <f aca="false">SUM(K83:L83)</f>
        <v>0</v>
      </c>
      <c r="N83" s="510"/>
      <c r="O83" s="510"/>
      <c r="P83" s="508" t="n">
        <f aca="false">SUM(N83:O83)</f>
        <v>0</v>
      </c>
      <c r="Q83" s="510"/>
      <c r="R83" s="510"/>
      <c r="S83" s="508" t="n">
        <f aca="false">SUM(Q83:R83)</f>
        <v>0</v>
      </c>
      <c r="T83" s="510"/>
      <c r="U83" s="510"/>
      <c r="V83" s="508" t="n">
        <f aca="false">SUM(T83:U83)</f>
        <v>0</v>
      </c>
    </row>
    <row r="84" s="452" customFormat="true" ht="12.75" hidden="false" customHeight="false" outlineLevel="0" collapsed="false">
      <c r="A84" s="506" t="s">
        <v>128</v>
      </c>
      <c r="B84" s="498"/>
      <c r="C84" s="507"/>
      <c r="D84" s="508" t="n">
        <f aca="false">SUM(B84:C84)</f>
        <v>0</v>
      </c>
      <c r="E84" s="510"/>
      <c r="F84" s="510"/>
      <c r="G84" s="508" t="n">
        <f aca="false">SUM(E84:F84)</f>
        <v>0</v>
      </c>
      <c r="H84" s="510" t="n">
        <v>1</v>
      </c>
      <c r="I84" s="510" t="n">
        <v>1</v>
      </c>
      <c r="J84" s="508" t="n">
        <f aca="false">SUM(H84:I84)</f>
        <v>2</v>
      </c>
      <c r="K84" s="510" t="n">
        <v>2</v>
      </c>
      <c r="L84" s="510" t="n">
        <v>1</v>
      </c>
      <c r="M84" s="508" t="n">
        <f aca="false">SUM(K84:L84)</f>
        <v>3</v>
      </c>
      <c r="N84" s="510" t="n">
        <v>2</v>
      </c>
      <c r="O84" s="510" t="n">
        <v>2</v>
      </c>
      <c r="P84" s="508" t="n">
        <f aca="false">SUM(N84:O84)</f>
        <v>4</v>
      </c>
      <c r="Q84" s="510" t="n">
        <v>3</v>
      </c>
      <c r="R84" s="510" t="n">
        <v>2</v>
      </c>
      <c r="S84" s="508" t="n">
        <f aca="false">SUM(Q84:R84)</f>
        <v>5</v>
      </c>
      <c r="T84" s="510" t="n">
        <v>3</v>
      </c>
      <c r="U84" s="510" t="n">
        <v>3</v>
      </c>
      <c r="V84" s="508" t="n">
        <f aca="false">SUM(T84:U84)</f>
        <v>6</v>
      </c>
    </row>
    <row r="85" s="452" customFormat="true" ht="12.75" hidden="false" customHeight="false" outlineLevel="0" collapsed="false">
      <c r="A85" s="506" t="s">
        <v>129</v>
      </c>
      <c r="B85" s="498" t="n">
        <v>1</v>
      </c>
      <c r="C85" s="507" t="n">
        <v>1</v>
      </c>
      <c r="D85" s="508" t="n">
        <f aca="false">SUM(B85:C85)</f>
        <v>2</v>
      </c>
      <c r="E85" s="510" t="n">
        <v>2</v>
      </c>
      <c r="F85" s="510" t="n">
        <v>1</v>
      </c>
      <c r="G85" s="508" t="n">
        <f aca="false">SUM(E85:F85)</f>
        <v>3</v>
      </c>
      <c r="H85" s="510" t="n">
        <v>2</v>
      </c>
      <c r="I85" s="510" t="n">
        <v>2</v>
      </c>
      <c r="J85" s="508" t="n">
        <f aca="false">SUM(H85:I85)</f>
        <v>4</v>
      </c>
      <c r="K85" s="510" t="n">
        <v>4</v>
      </c>
      <c r="L85" s="510" t="n">
        <v>2</v>
      </c>
      <c r="M85" s="508" t="n">
        <f aca="false">SUM(K85:L85)</f>
        <v>6</v>
      </c>
      <c r="N85" s="510" t="n">
        <v>5</v>
      </c>
      <c r="O85" s="510" t="n">
        <v>3</v>
      </c>
      <c r="P85" s="508" t="n">
        <f aca="false">SUM(N85:O85)</f>
        <v>8</v>
      </c>
      <c r="Q85" s="510" t="n">
        <v>6</v>
      </c>
      <c r="R85" s="510" t="n">
        <v>4</v>
      </c>
      <c r="S85" s="508" t="n">
        <f aca="false">SUM(Q85:R85)</f>
        <v>10</v>
      </c>
      <c r="T85" s="510" t="n">
        <v>7</v>
      </c>
      <c r="U85" s="510" t="n">
        <v>5</v>
      </c>
      <c r="V85" s="508" t="n">
        <f aca="false">SUM(T85:U85)</f>
        <v>12</v>
      </c>
    </row>
    <row r="86" s="452" customFormat="true" ht="12.75" hidden="false" customHeight="false" outlineLevel="0" collapsed="false">
      <c r="A86" s="511"/>
      <c r="B86" s="512"/>
      <c r="C86" s="513"/>
      <c r="D86" s="512"/>
      <c r="E86" s="513"/>
      <c r="G86" s="513"/>
      <c r="H86" s="512"/>
      <c r="I86" s="513"/>
      <c r="J86" s="512"/>
      <c r="K86" s="513"/>
      <c r="L86" s="512"/>
      <c r="M86" s="513"/>
      <c r="N86" s="512"/>
      <c r="O86" s="513"/>
      <c r="P86" s="459"/>
      <c r="Q86" s="459"/>
      <c r="R86" s="459"/>
      <c r="S86" s="459"/>
      <c r="T86" s="459"/>
      <c r="U86" s="459"/>
      <c r="V86" s="459"/>
    </row>
    <row r="87" s="452" customFormat="true" ht="12.75" hidden="false" customHeight="false" outlineLevel="0" collapsed="false">
      <c r="A87" s="511"/>
      <c r="B87" s="512"/>
      <c r="C87" s="513"/>
      <c r="D87" s="512"/>
      <c r="E87" s="513"/>
      <c r="G87" s="513"/>
      <c r="H87" s="512"/>
      <c r="I87" s="513"/>
      <c r="J87" s="512"/>
      <c r="K87" s="513"/>
      <c r="L87" s="512"/>
      <c r="M87" s="513"/>
      <c r="N87" s="512"/>
      <c r="O87" s="513"/>
      <c r="P87" s="459"/>
      <c r="Q87" s="459"/>
      <c r="R87" s="459"/>
      <c r="S87" s="459"/>
      <c r="T87" s="459"/>
      <c r="U87" s="459"/>
      <c r="V87" s="459"/>
    </row>
    <row r="88" s="452" customFormat="true" ht="12.75" hidden="false" customHeight="false" outlineLevel="0" collapsed="false">
      <c r="A88" s="504" t="s">
        <v>123</v>
      </c>
      <c r="B88" s="505"/>
      <c r="C88" s="493" t="n">
        <v>2006</v>
      </c>
      <c r="D88" s="495"/>
      <c r="E88" s="494"/>
      <c r="F88" s="493" t="n">
        <v>2007</v>
      </c>
      <c r="G88" s="495"/>
      <c r="H88" s="494"/>
      <c r="I88" s="493" t="n">
        <v>2008</v>
      </c>
      <c r="J88" s="495"/>
      <c r="K88" s="494"/>
      <c r="L88" s="493" t="n">
        <v>2009</v>
      </c>
      <c r="M88" s="495"/>
      <c r="N88" s="494"/>
      <c r="O88" s="493" t="n">
        <v>2010</v>
      </c>
      <c r="P88" s="495"/>
      <c r="Q88" s="494"/>
      <c r="R88" s="493" t="n">
        <v>2011</v>
      </c>
      <c r="S88" s="495"/>
      <c r="T88" s="494"/>
      <c r="U88" s="493" t="n">
        <v>2012</v>
      </c>
      <c r="V88" s="495"/>
    </row>
    <row r="89" s="452" customFormat="true" ht="12.75" hidden="false" customHeight="false" outlineLevel="0" collapsed="false">
      <c r="A89" s="504"/>
      <c r="B89" s="496" t="s">
        <v>116</v>
      </c>
      <c r="C89" s="496" t="s">
        <v>117</v>
      </c>
      <c r="D89" s="496" t="s">
        <v>118</v>
      </c>
      <c r="E89" s="496" t="s">
        <v>116</v>
      </c>
      <c r="F89" s="496" t="s">
        <v>117</v>
      </c>
      <c r="G89" s="496" t="s">
        <v>118</v>
      </c>
      <c r="H89" s="496" t="s">
        <v>116</v>
      </c>
      <c r="I89" s="496" t="s">
        <v>117</v>
      </c>
      <c r="J89" s="496" t="s">
        <v>118</v>
      </c>
      <c r="K89" s="496" t="s">
        <v>116</v>
      </c>
      <c r="L89" s="496" t="s">
        <v>117</v>
      </c>
      <c r="M89" s="496" t="s">
        <v>118</v>
      </c>
      <c r="N89" s="496" t="s">
        <v>116</v>
      </c>
      <c r="O89" s="496" t="s">
        <v>117</v>
      </c>
      <c r="P89" s="496" t="s">
        <v>118</v>
      </c>
      <c r="Q89" s="496" t="s">
        <v>116</v>
      </c>
      <c r="R89" s="496" t="s">
        <v>117</v>
      </c>
      <c r="S89" s="496" t="s">
        <v>118</v>
      </c>
      <c r="T89" s="496" t="s">
        <v>116</v>
      </c>
      <c r="U89" s="496" t="s">
        <v>117</v>
      </c>
      <c r="V89" s="496" t="s">
        <v>118</v>
      </c>
    </row>
    <row r="90" s="452" customFormat="true" ht="12.75" hidden="false" customHeight="false" outlineLevel="0" collapsed="false">
      <c r="A90" s="506" t="s">
        <v>124</v>
      </c>
      <c r="B90" s="361" t="str">
        <f aca="false">IF(B79=0,"",B79/D70)</f>
        <v/>
      </c>
      <c r="C90" s="361" t="str">
        <f aca="false">IF(C79=0,"",C79/D$70)</f>
        <v/>
      </c>
      <c r="D90" s="361" t="n">
        <f aca="false">SUM(B90:C90)</f>
        <v>0</v>
      </c>
      <c r="E90" s="361" t="str">
        <f aca="false">IF(E79=0,"",E79/G$70)</f>
        <v/>
      </c>
      <c r="F90" s="361" t="str">
        <f aca="false">IF(F79=0,"",F79/G$70)</f>
        <v/>
      </c>
      <c r="G90" s="361" t="n">
        <f aca="false">SUM(E90:F90)</f>
        <v>0</v>
      </c>
      <c r="H90" s="361" t="str">
        <f aca="false">IF(H79=0,"",H79/J$70)</f>
        <v/>
      </c>
      <c r="I90" s="361" t="str">
        <f aca="false">IF(I79=0,"",I79/J$70)</f>
        <v/>
      </c>
      <c r="J90" s="361" t="n">
        <f aca="false">SUM(H90:I90)</f>
        <v>0</v>
      </c>
      <c r="K90" s="361" t="str">
        <f aca="false">IF(K79=0,"",K79/M$70)</f>
        <v/>
      </c>
      <c r="L90" s="361" t="str">
        <f aca="false">IF(L79=0,"",L79/M$70)</f>
        <v/>
      </c>
      <c r="M90" s="361" t="n">
        <f aca="false">SUM(K90:L90)</f>
        <v>0</v>
      </c>
      <c r="N90" s="361" t="str">
        <f aca="false">IF(N79=0,"",N79/P$70)</f>
        <v/>
      </c>
      <c r="O90" s="361" t="str">
        <f aca="false">IF(O79=0,"",O79/P$70)</f>
        <v/>
      </c>
      <c r="P90" s="361" t="n">
        <f aca="false">SUM(N90:O90)</f>
        <v>0</v>
      </c>
      <c r="Q90" s="361" t="str">
        <f aca="false">IF(Q79=0,"",Q79/S$70)</f>
        <v/>
      </c>
      <c r="R90" s="361" t="str">
        <f aca="false">IF(R79=0,"",R79/S$70)</f>
        <v/>
      </c>
      <c r="S90" s="361" t="n">
        <f aca="false">SUM(Q90:R90)</f>
        <v>0</v>
      </c>
      <c r="T90" s="361" t="str">
        <f aca="false">IF(T79=0,"",T79/V$70)</f>
        <v/>
      </c>
      <c r="U90" s="361" t="str">
        <f aca="false">IF(U79=0,"",U79/V$70)</f>
        <v/>
      </c>
      <c r="V90" s="361" t="n">
        <f aca="false">SUM(T90:U90)</f>
        <v>0</v>
      </c>
    </row>
    <row r="91" s="452" customFormat="true" ht="12.75" hidden="false" customHeight="false" outlineLevel="0" collapsed="false">
      <c r="A91" s="506" t="s">
        <v>125</v>
      </c>
      <c r="B91" s="361" t="n">
        <f aca="false">IF(B80=0,"",B80/D71)</f>
        <v>0.166666666666667</v>
      </c>
      <c r="C91" s="361" t="str">
        <f aca="false">IF(C80=0,"",C80/D$70)</f>
        <v/>
      </c>
      <c r="D91" s="361" t="n">
        <f aca="false">SUM(B91:C91)</f>
        <v>0.166666666666667</v>
      </c>
      <c r="E91" s="361" t="n">
        <f aca="false">IF(E80=0,"",E80/G$70)</f>
        <v>0.333333333333333</v>
      </c>
      <c r="F91" s="361" t="str">
        <f aca="false">IF(F80=0,"",F80/G$70)</f>
        <v/>
      </c>
      <c r="G91" s="361" t="n">
        <f aca="false">SUM(E91:F91)</f>
        <v>0.333333333333333</v>
      </c>
      <c r="H91" s="361" t="n">
        <f aca="false">IF(H80=0,"",H80/J$70)</f>
        <v>0.25</v>
      </c>
      <c r="I91" s="361" t="n">
        <f aca="false">IF(I80=0,"",I80/J$70)</f>
        <v>0.25</v>
      </c>
      <c r="J91" s="361" t="n">
        <f aca="false">SUM(H91:I91)</f>
        <v>0.5</v>
      </c>
      <c r="K91" s="361" t="n">
        <f aca="false">IF(K80=0,"",K80/M$70)</f>
        <v>0.333333333333333</v>
      </c>
      <c r="L91" s="361" t="n">
        <f aca="false">IF(L80=0,"",L80/M$70)</f>
        <v>0.166666666666667</v>
      </c>
      <c r="M91" s="361" t="n">
        <f aca="false">SUM(K91:L91)</f>
        <v>0.5</v>
      </c>
      <c r="N91" s="361" t="n">
        <f aca="false">IF(N80=0,"",N80/P$70)</f>
        <v>0.25</v>
      </c>
      <c r="O91" s="361" t="n">
        <f aca="false">IF(O80=0,"",O80/P$70)</f>
        <v>0.25</v>
      </c>
      <c r="P91" s="361" t="n">
        <f aca="false">SUM(N91:O91)</f>
        <v>0.5</v>
      </c>
      <c r="Q91" s="361" t="n">
        <f aca="false">IF(Q80=0,"",Q80/S$70)</f>
        <v>0.3</v>
      </c>
      <c r="R91" s="361" t="n">
        <f aca="false">IF(R80=0,"",R80/S$70)</f>
        <v>0.2</v>
      </c>
      <c r="S91" s="361" t="n">
        <f aca="false">SUM(Q91:R91)</f>
        <v>0.5</v>
      </c>
      <c r="T91" s="361" t="n">
        <f aca="false">IF(T80=0,"",T80/V$70)</f>
        <v>0.333333333333333</v>
      </c>
      <c r="U91" s="361" t="n">
        <f aca="false">IF(U80=0,"",U80/V$70)</f>
        <v>0.166666666666667</v>
      </c>
      <c r="V91" s="361" t="n">
        <f aca="false">SUM(T91:U91)</f>
        <v>0.5</v>
      </c>
    </row>
    <row r="92" s="452" customFormat="true" ht="12.75" hidden="false" customHeight="false" outlineLevel="0" collapsed="false">
      <c r="A92" s="506" t="s">
        <v>126</v>
      </c>
      <c r="B92" s="361" t="str">
        <f aca="false">IF(B81=0,"",B81/D72)</f>
        <v/>
      </c>
      <c r="C92" s="361" t="n">
        <f aca="false">IF(C81=0,"",C81/D$70)</f>
        <v>0.5</v>
      </c>
      <c r="D92" s="361" t="n">
        <f aca="false">SUM(B92:C92)</f>
        <v>0.5</v>
      </c>
      <c r="E92" s="361" t="n">
        <f aca="false">IF(E81=0,"",E81/G$70)</f>
        <v>0.333333333333333</v>
      </c>
      <c r="F92" s="361" t="n">
        <f aca="false">IF(F81=0,"",F81/G$70)</f>
        <v>0.333333333333333</v>
      </c>
      <c r="G92" s="361" t="n">
        <f aca="false">SUM(E92:F92)</f>
        <v>0.666666666666667</v>
      </c>
      <c r="H92" s="361" t="n">
        <f aca="false">IF(H81=0,"",H81/J$70)</f>
        <v>0.25</v>
      </c>
      <c r="I92" s="361" t="n">
        <f aca="false">IF(I81=0,"",I81/J$70)</f>
        <v>0.25</v>
      </c>
      <c r="J92" s="361" t="n">
        <f aca="false">SUM(H92:I92)</f>
        <v>0.5</v>
      </c>
      <c r="K92" s="361" t="n">
        <f aca="false">IF(K81=0,"",K81/M$70)</f>
        <v>0.333333333333333</v>
      </c>
      <c r="L92" s="361" t="n">
        <f aca="false">IF(L81=0,"",L81/M$70)</f>
        <v>0.166666666666667</v>
      </c>
      <c r="M92" s="361" t="n">
        <f aca="false">SUM(K92:L92)</f>
        <v>0.5</v>
      </c>
      <c r="N92" s="361" t="n">
        <f aca="false">IF(N81=0,"",N81/P$70)</f>
        <v>0.375</v>
      </c>
      <c r="O92" s="361" t="n">
        <f aca="false">IF(O81=0,"",O81/P$70)</f>
        <v>0.125</v>
      </c>
      <c r="P92" s="361" t="n">
        <f aca="false">SUM(N92:O92)</f>
        <v>0.5</v>
      </c>
      <c r="Q92" s="361" t="n">
        <f aca="false">IF(Q81=0,"",Q81/S$70)</f>
        <v>0.3</v>
      </c>
      <c r="R92" s="361" t="n">
        <f aca="false">IF(R81=0,"",R81/S$70)</f>
        <v>0.2</v>
      </c>
      <c r="S92" s="361" t="n">
        <f aca="false">SUM(Q92:R92)</f>
        <v>0.5</v>
      </c>
      <c r="T92" s="361" t="n">
        <f aca="false">IF(T81=0,"",T81/V$70)</f>
        <v>0.25</v>
      </c>
      <c r="U92" s="361" t="n">
        <f aca="false">IF(U81=0,"",U81/V$70)</f>
        <v>0.25</v>
      </c>
      <c r="V92" s="361" t="n">
        <f aca="false">SUM(T92:U92)</f>
        <v>0.5</v>
      </c>
    </row>
    <row r="93" s="452" customFormat="true" ht="12.75" hidden="false" customHeight="false" outlineLevel="0" collapsed="false">
      <c r="A93" s="506" t="s">
        <v>287</v>
      </c>
      <c r="B93" s="361" t="str">
        <f aca="false">IF(B82=0,"",B82/D73)</f>
        <v/>
      </c>
      <c r="C93" s="361" t="str">
        <f aca="false">IF(C82=0,"",C82/D$70)</f>
        <v/>
      </c>
      <c r="D93" s="361" t="n">
        <f aca="false">SUM(B93:C93)</f>
        <v>0</v>
      </c>
      <c r="E93" s="361" t="str">
        <f aca="false">IF(E82=0,"",E82/G$70)</f>
        <v/>
      </c>
      <c r="F93" s="361" t="str">
        <f aca="false">IF(F82=0,"",F82/G$70)</f>
        <v/>
      </c>
      <c r="G93" s="361" t="n">
        <f aca="false">SUM(E93:F93)</f>
        <v>0</v>
      </c>
      <c r="H93" s="361" t="e">
        <f aca="false">IF(H82=0,"",H82/J$70)</f>
        <v>#VALUE!</v>
      </c>
      <c r="I93" s="361" t="str">
        <f aca="false">IF(I82=0,"",I82/J$70)</f>
        <v/>
      </c>
      <c r="J93" s="361" t="e">
        <f aca="false">SUM(H93:I93)</f>
        <v>#VALUE!</v>
      </c>
      <c r="K93" s="361" t="n">
        <f aca="false">IF(K82=0,"",K82/M$70)</f>
        <v>0.166666666666667</v>
      </c>
      <c r="L93" s="361" t="n">
        <f aca="false">IF(L82=0,"",L82/M$70)</f>
        <v>0.166666666666667</v>
      </c>
      <c r="M93" s="361" t="n">
        <f aca="false">SUM(K93:L93)</f>
        <v>0.333333333333333</v>
      </c>
      <c r="N93" s="361" t="n">
        <f aca="false">IF(N82=0,"",N82/P$70)</f>
        <v>0.25</v>
      </c>
      <c r="O93" s="361" t="n">
        <f aca="false">IF(O82=0,"",O82/P$70)</f>
        <v>0.125</v>
      </c>
      <c r="P93" s="361" t="n">
        <f aca="false">SUM(N93:O93)</f>
        <v>0.375</v>
      </c>
      <c r="Q93" s="361" t="n">
        <f aca="false">IF(Q82=0,"",Q82/S$70)</f>
        <v>0.2</v>
      </c>
      <c r="R93" s="361" t="n">
        <f aca="false">IF(R82=0,"",R82/S$70)</f>
        <v>0.2</v>
      </c>
      <c r="S93" s="361" t="n">
        <f aca="false">SUM(Q93:R93)</f>
        <v>0.4</v>
      </c>
      <c r="T93" s="361" t="n">
        <f aca="false">IF(T82=0,"",T82/V$70)</f>
        <v>0.25</v>
      </c>
      <c r="U93" s="361" t="n">
        <f aca="false">IF(U82=0,"",U82/V$70)</f>
        <v>0.166666666666667</v>
      </c>
      <c r="V93" s="361" t="n">
        <f aca="false">SUM(T93:U93)</f>
        <v>0.416666666666667</v>
      </c>
    </row>
    <row r="94" s="452" customFormat="true" ht="12.75" hidden="false" customHeight="false" outlineLevel="0" collapsed="false">
      <c r="A94" s="506" t="s">
        <v>288</v>
      </c>
      <c r="B94" s="361" t="str">
        <f aca="false">IF(B83=0,"",B83/D74)</f>
        <v/>
      </c>
      <c r="C94" s="361" t="str">
        <f aca="false">IF(C83=0,"",C83/D$70)</f>
        <v/>
      </c>
      <c r="D94" s="361" t="n">
        <f aca="false">SUM(B94:C94)</f>
        <v>0</v>
      </c>
      <c r="E94" s="361" t="str">
        <f aca="false">IF(E83=0,"",E83/G$70)</f>
        <v/>
      </c>
      <c r="F94" s="361" t="str">
        <f aca="false">IF(F83=0,"",F83/G$70)</f>
        <v/>
      </c>
      <c r="G94" s="361" t="n">
        <f aca="false">SUM(E94:F94)</f>
        <v>0</v>
      </c>
      <c r="H94" s="361" t="str">
        <f aca="false">IF(H83=0,"",H83/J$70)</f>
        <v/>
      </c>
      <c r="I94" s="361" t="str">
        <f aca="false">IF(I83=0,"",I83/J$70)</f>
        <v/>
      </c>
      <c r="J94" s="361" t="n">
        <f aca="false">SUM(H94:I94)</f>
        <v>0</v>
      </c>
      <c r="K94" s="361" t="str">
        <f aca="false">IF(K83=0,"",K83/M$70)</f>
        <v/>
      </c>
      <c r="L94" s="361" t="str">
        <f aca="false">IF(L83=0,"",L83/M$70)</f>
        <v/>
      </c>
      <c r="M94" s="361" t="n">
        <f aca="false">SUM(K94:L94)</f>
        <v>0</v>
      </c>
      <c r="N94" s="361" t="str">
        <f aca="false">IF(N83=0,"",N83/P$70)</f>
        <v/>
      </c>
      <c r="O94" s="361" t="str">
        <f aca="false">IF(O83=0,"",O83/P$70)</f>
        <v/>
      </c>
      <c r="P94" s="361" t="n">
        <f aca="false">SUM(N94:O94)</f>
        <v>0</v>
      </c>
      <c r="Q94" s="361" t="str">
        <f aca="false">IF(Q83=0,"",Q83/S$70)</f>
        <v/>
      </c>
      <c r="R94" s="361" t="str">
        <f aca="false">IF(R83=0,"",R83/S$70)</f>
        <v/>
      </c>
      <c r="S94" s="361" t="n">
        <f aca="false">SUM(Q94:R94)</f>
        <v>0</v>
      </c>
      <c r="T94" s="361" t="str">
        <f aca="false">IF(T83=0,"",T83/V$70)</f>
        <v/>
      </c>
      <c r="U94" s="361" t="str">
        <f aca="false">IF(U83=0,"",U83/V$70)</f>
        <v/>
      </c>
      <c r="V94" s="361" t="n">
        <f aca="false">SUM(T94:U94)</f>
        <v>0</v>
      </c>
    </row>
    <row r="95" s="452" customFormat="true" ht="12.75" hidden="false" customHeight="false" outlineLevel="0" collapsed="false">
      <c r="A95" s="506" t="s">
        <v>128</v>
      </c>
      <c r="B95" s="361" t="str">
        <f aca="false">IF(B84=0,"",B84/D75)</f>
        <v/>
      </c>
      <c r="C95" s="361" t="str">
        <f aca="false">IF(C84=0,"",C84/D$70)</f>
        <v/>
      </c>
      <c r="D95" s="361" t="n">
        <f aca="false">SUM(B95:C95)</f>
        <v>0</v>
      </c>
      <c r="E95" s="361" t="str">
        <f aca="false">IF(E84=0,"",E84/G$70)</f>
        <v/>
      </c>
      <c r="F95" s="361" t="str">
        <f aca="false">IF(F84=0,"",F84/G$70)</f>
        <v/>
      </c>
      <c r="G95" s="361" t="n">
        <f aca="false">SUM(E95:F95)</f>
        <v>0</v>
      </c>
      <c r="H95" s="361" t="n">
        <f aca="false">IF(H84=0,"",H84/J$70)</f>
        <v>0.25</v>
      </c>
      <c r="I95" s="361" t="n">
        <f aca="false">IF(I84=0,"",I84/J$70)</f>
        <v>0.25</v>
      </c>
      <c r="J95" s="361" t="n">
        <f aca="false">SUM(H95:I95)</f>
        <v>0.5</v>
      </c>
      <c r="K95" s="361" t="n">
        <f aca="false">IF(K84=0,"",K84/M$70)</f>
        <v>0.333333333333333</v>
      </c>
      <c r="L95" s="361" t="n">
        <f aca="false">IF(L84=0,"",L84/M$70)</f>
        <v>0.166666666666667</v>
      </c>
      <c r="M95" s="361" t="n">
        <f aca="false">SUM(K95:L95)</f>
        <v>0.5</v>
      </c>
      <c r="N95" s="361" t="n">
        <f aca="false">IF(N84=0,"",N84/P$70)</f>
        <v>0.25</v>
      </c>
      <c r="O95" s="361" t="n">
        <f aca="false">IF(O84=0,"",O84/P$70)</f>
        <v>0.25</v>
      </c>
      <c r="P95" s="361" t="n">
        <f aca="false">SUM(N95:O95)</f>
        <v>0.5</v>
      </c>
      <c r="Q95" s="361" t="n">
        <f aca="false">IF(Q84=0,"",Q84/S$70)</f>
        <v>0.3</v>
      </c>
      <c r="R95" s="361" t="n">
        <f aca="false">IF(R84=0,"",R84/S$70)</f>
        <v>0.2</v>
      </c>
      <c r="S95" s="361" t="n">
        <f aca="false">SUM(Q95:R95)</f>
        <v>0.5</v>
      </c>
      <c r="T95" s="361" t="n">
        <f aca="false">IF(T84=0,"",T84/V$70)</f>
        <v>0.25</v>
      </c>
      <c r="U95" s="361" t="n">
        <f aca="false">IF(U84=0,"",U84/V$70)</f>
        <v>0.25</v>
      </c>
      <c r="V95" s="361" t="n">
        <f aca="false">SUM(T95:U95)</f>
        <v>0.5</v>
      </c>
    </row>
    <row r="96" s="452" customFormat="true" ht="12.75" hidden="false" customHeight="false" outlineLevel="0" collapsed="false">
      <c r="A96" s="506" t="s">
        <v>129</v>
      </c>
      <c r="B96" s="361" t="n">
        <f aca="false">IF(B85=0,"",B85/D70)</f>
        <v>0.5</v>
      </c>
      <c r="C96" s="361" t="n">
        <f aca="false">IF(C85=0,"",C85/D$70)</f>
        <v>0.5</v>
      </c>
      <c r="D96" s="361" t="n">
        <f aca="false">D85/D$70</f>
        <v>1</v>
      </c>
      <c r="E96" s="361" t="n">
        <f aca="false">IF(E85=0,"",E85/G$70)</f>
        <v>0.666666666666667</v>
      </c>
      <c r="F96" s="361" t="n">
        <f aca="false">IF(F85=0,"",F85/G$70)</f>
        <v>0.333333333333333</v>
      </c>
      <c r="G96" s="361" t="n">
        <f aca="false">G85/G70</f>
        <v>1</v>
      </c>
      <c r="H96" s="361" t="n">
        <f aca="false">IF(H85=0,"",H85/J$70)</f>
        <v>0.5</v>
      </c>
      <c r="I96" s="361" t="n">
        <f aca="false">IF(I85=0,"",I85/J$70)</f>
        <v>0.5</v>
      </c>
      <c r="J96" s="361" t="n">
        <f aca="false">J85/J70</f>
        <v>1</v>
      </c>
      <c r="K96" s="361" t="n">
        <f aca="false">IF(K85=0,"",K85/M$70)</f>
        <v>0.666666666666667</v>
      </c>
      <c r="L96" s="361" t="n">
        <f aca="false">IF(L85=0,"",L85/M$70)</f>
        <v>0.333333333333333</v>
      </c>
      <c r="M96" s="361" t="n">
        <f aca="false">M85/M70</f>
        <v>1</v>
      </c>
      <c r="N96" s="361" t="n">
        <f aca="false">IF(N85=0,"",N85/P$70)</f>
        <v>0.625</v>
      </c>
      <c r="O96" s="361" t="n">
        <f aca="false">IF(O85=0,"",O85/P$70)</f>
        <v>0.375</v>
      </c>
      <c r="P96" s="361" t="n">
        <f aca="false">P85/P70</f>
        <v>1</v>
      </c>
      <c r="Q96" s="361" t="n">
        <f aca="false">IF(Q85=0,"",Q85/S$70)</f>
        <v>0.6</v>
      </c>
      <c r="R96" s="361" t="n">
        <f aca="false">IF(R85=0,"",R85/S$70)</f>
        <v>0.4</v>
      </c>
      <c r="S96" s="361" t="n">
        <f aca="false">S85/S70</f>
        <v>1</v>
      </c>
      <c r="T96" s="361" t="n">
        <f aca="false">IF(T85=0,"",T85/V$70)</f>
        <v>0.583333333333333</v>
      </c>
      <c r="U96" s="361" t="n">
        <f aca="false">IF(U85=0,"",U85/V$70)</f>
        <v>0.416666666666667</v>
      </c>
      <c r="V96" s="361" t="n">
        <f aca="false">V85/V70</f>
        <v>1</v>
      </c>
    </row>
    <row r="97" s="452" customFormat="true" ht="12.75" hidden="false" customHeight="false" outlineLevel="0" collapsed="false">
      <c r="A97" s="511"/>
      <c r="B97" s="512"/>
      <c r="C97" s="513"/>
      <c r="D97" s="512"/>
      <c r="E97" s="513"/>
      <c r="F97" s="512"/>
      <c r="G97" s="513"/>
      <c r="H97" s="512"/>
      <c r="I97" s="513"/>
      <c r="J97" s="512"/>
      <c r="K97" s="513"/>
      <c r="L97" s="512"/>
      <c r="M97" s="513"/>
      <c r="N97" s="512"/>
      <c r="O97" s="513"/>
      <c r="P97" s="459"/>
      <c r="Q97" s="459"/>
      <c r="R97" s="459"/>
      <c r="S97" s="459"/>
      <c r="T97" s="459"/>
      <c r="U97" s="459"/>
      <c r="V97" s="459"/>
    </row>
    <row r="98" s="452" customFormat="true" ht="12.75" hidden="false" customHeight="false" outlineLevel="0" collapsed="false">
      <c r="A98" s="458" t="s">
        <v>114</v>
      </c>
      <c r="B98" s="459"/>
      <c r="C98" s="459"/>
      <c r="D98" s="459"/>
      <c r="E98" s="459"/>
      <c r="F98" s="459"/>
      <c r="G98" s="459"/>
      <c r="H98" s="459"/>
      <c r="I98" s="459"/>
      <c r="J98" s="459"/>
      <c r="K98" s="459"/>
      <c r="L98" s="459"/>
      <c r="M98" s="459"/>
      <c r="N98" s="459"/>
      <c r="O98" s="459"/>
      <c r="P98" s="459"/>
      <c r="Q98" s="459"/>
      <c r="R98" s="459"/>
      <c r="S98" s="459"/>
      <c r="T98" s="459"/>
      <c r="U98" s="459"/>
      <c r="V98" s="459"/>
    </row>
    <row r="99" s="452" customFormat="true" ht="12.75" hidden="false" customHeight="false" outlineLevel="0" collapsed="false">
      <c r="A99" s="460"/>
      <c r="B99" s="459"/>
      <c r="C99" s="459"/>
      <c r="D99" s="459"/>
      <c r="E99" s="459"/>
      <c r="F99" s="459"/>
      <c r="G99" s="459"/>
      <c r="H99" s="459"/>
      <c r="I99" s="459"/>
      <c r="J99" s="459"/>
      <c r="K99" s="459"/>
      <c r="L99" s="459"/>
      <c r="M99" s="459"/>
      <c r="N99" s="459"/>
      <c r="O99" s="459"/>
      <c r="P99" s="459"/>
      <c r="Q99" s="459"/>
      <c r="R99" s="459"/>
      <c r="S99" s="459"/>
      <c r="T99" s="459"/>
      <c r="U99" s="459"/>
      <c r="V99" s="459"/>
    </row>
    <row r="100" s="452" customFormat="true" ht="12.75" hidden="false" customHeight="false" outlineLevel="0" collapsed="false">
      <c r="A100" s="461" t="s">
        <v>289</v>
      </c>
      <c r="B100" s="461"/>
      <c r="C100" s="461"/>
      <c r="D100" s="461"/>
      <c r="E100" s="461"/>
      <c r="F100" s="461"/>
      <c r="G100" s="461"/>
      <c r="H100" s="461"/>
      <c r="I100" s="461"/>
      <c r="J100" s="461"/>
      <c r="K100" s="461"/>
      <c r="L100" s="461"/>
      <c r="M100" s="461"/>
      <c r="N100" s="461"/>
      <c r="O100" s="461"/>
      <c r="P100" s="459"/>
      <c r="Q100" s="459"/>
      <c r="R100" s="459"/>
      <c r="S100" s="459"/>
      <c r="T100" s="459"/>
      <c r="U100" s="459"/>
      <c r="V100" s="459"/>
    </row>
    <row r="101" s="452" customFormat="true" ht="12.75" hidden="false" customHeight="false" outlineLevel="0" collapsed="false">
      <c r="A101" s="514" t="s">
        <v>20</v>
      </c>
      <c r="B101" s="515" t="n">
        <v>2006</v>
      </c>
      <c r="C101" s="515"/>
      <c r="D101" s="515" t="n">
        <v>2007</v>
      </c>
      <c r="E101" s="515"/>
      <c r="F101" s="515" t="n">
        <v>2008</v>
      </c>
      <c r="G101" s="515"/>
      <c r="H101" s="515" t="n">
        <v>2009</v>
      </c>
      <c r="I101" s="515"/>
      <c r="J101" s="515" t="n">
        <v>2010</v>
      </c>
      <c r="K101" s="515"/>
      <c r="L101" s="515" t="n">
        <v>2011</v>
      </c>
      <c r="M101" s="515"/>
      <c r="N101" s="515" t="n">
        <v>2012</v>
      </c>
      <c r="O101" s="515"/>
      <c r="P101" s="459"/>
      <c r="Q101" s="459"/>
      <c r="R101" s="459"/>
      <c r="S101" s="459"/>
      <c r="T101" s="459"/>
      <c r="U101" s="459"/>
      <c r="V101" s="459"/>
    </row>
    <row r="102" s="452" customFormat="true" ht="12.75" hidden="false" customHeight="false" outlineLevel="0" collapsed="false">
      <c r="A102" s="514"/>
      <c r="B102" s="516" t="s">
        <v>58</v>
      </c>
      <c r="C102" s="515" t="s">
        <v>59</v>
      </c>
      <c r="D102" s="516" t="s">
        <v>58</v>
      </c>
      <c r="E102" s="515" t="s">
        <v>59</v>
      </c>
      <c r="F102" s="516" t="s">
        <v>58</v>
      </c>
      <c r="G102" s="515" t="s">
        <v>59</v>
      </c>
      <c r="H102" s="516" t="s">
        <v>58</v>
      </c>
      <c r="I102" s="515" t="s">
        <v>59</v>
      </c>
      <c r="J102" s="516" t="s">
        <v>58</v>
      </c>
      <c r="K102" s="515" t="s">
        <v>59</v>
      </c>
      <c r="L102" s="516" t="s">
        <v>58</v>
      </c>
      <c r="M102" s="515" t="s">
        <v>59</v>
      </c>
      <c r="N102" s="516" t="s">
        <v>58</v>
      </c>
      <c r="O102" s="515" t="s">
        <v>59</v>
      </c>
      <c r="P102" s="459"/>
      <c r="Q102" s="459"/>
      <c r="R102" s="459"/>
      <c r="S102" s="459"/>
      <c r="T102" s="459"/>
      <c r="U102" s="459"/>
      <c r="V102" s="459"/>
    </row>
    <row r="103" s="452" customFormat="true" ht="12.75" hidden="false" customHeight="false" outlineLevel="0" collapsed="false">
      <c r="A103" s="517" t="s">
        <v>290</v>
      </c>
      <c r="B103" s="518" t="n">
        <v>0</v>
      </c>
      <c r="C103" s="519" t="str">
        <f aca="false">IF(B103=0,"",B103*100/$B$64)</f>
        <v/>
      </c>
      <c r="D103" s="520" t="n">
        <v>0</v>
      </c>
      <c r="E103" s="519" t="str">
        <f aca="false">IF(D103=0,"",D103*100/$C$64)</f>
        <v/>
      </c>
      <c r="F103" s="520"/>
      <c r="G103" s="519" t="str">
        <f aca="false">IF(F103=0,"",F103*100/$D$64)</f>
        <v/>
      </c>
      <c r="H103" s="520"/>
      <c r="I103" s="519" t="str">
        <f aca="false">IF(H103=0,"",H103*100/$E$64)</f>
        <v/>
      </c>
      <c r="J103" s="520"/>
      <c r="K103" s="519" t="str">
        <f aca="false">IF(J103=0,"",J103*100/$F$64)</f>
        <v/>
      </c>
      <c r="L103" s="520"/>
      <c r="M103" s="519" t="str">
        <f aca="false">IF(L103=0,"",L103/$G$64)</f>
        <v/>
      </c>
      <c r="N103" s="520"/>
      <c r="O103" s="519" t="str">
        <f aca="false">IF(N103=0,"",N103*100/$H$64)</f>
        <v/>
      </c>
      <c r="P103" s="459"/>
      <c r="Q103" s="459"/>
      <c r="R103" s="459"/>
      <c r="S103" s="459"/>
      <c r="T103" s="459"/>
      <c r="U103" s="459"/>
      <c r="V103" s="459"/>
    </row>
    <row r="104" s="452" customFormat="true" ht="12.75" hidden="false" customHeight="false" outlineLevel="0" collapsed="false">
      <c r="A104" s="517" t="s">
        <v>291</v>
      </c>
      <c r="B104" s="518" t="n">
        <v>0</v>
      </c>
      <c r="C104" s="519" t="str">
        <f aca="false">IF(B104=0,"",B104*100/$B$64)</f>
        <v/>
      </c>
      <c r="D104" s="520" t="n">
        <v>0</v>
      </c>
      <c r="E104" s="519" t="str">
        <f aca="false">IF(D104=0,"",D104*100/$C$64)</f>
        <v/>
      </c>
      <c r="F104" s="520"/>
      <c r="G104" s="519" t="str">
        <f aca="false">IF(F104=0,"",F104*100/$D$64)</f>
        <v/>
      </c>
      <c r="H104" s="520"/>
      <c r="I104" s="519" t="str">
        <f aca="false">IF(H104=0,"",H104*100/$E$64)</f>
        <v/>
      </c>
      <c r="J104" s="520"/>
      <c r="K104" s="519" t="str">
        <f aca="false">IF(J104=0,"",J104*100/$F$64)</f>
        <v/>
      </c>
      <c r="L104" s="520"/>
      <c r="M104" s="519" t="str">
        <f aca="false">IF(L104=0,"",L104/$G$64)</f>
        <v/>
      </c>
      <c r="N104" s="520"/>
      <c r="O104" s="519" t="str">
        <f aca="false">IF(N104=0,"",N104*100/$H$64)</f>
        <v/>
      </c>
      <c r="P104" s="459"/>
      <c r="Q104" s="459"/>
      <c r="R104" s="459"/>
      <c r="S104" s="459"/>
      <c r="T104" s="459"/>
      <c r="U104" s="459"/>
      <c r="V104" s="459"/>
    </row>
    <row r="105" s="452" customFormat="true" ht="12.75" hidden="false" customHeight="false" outlineLevel="0" collapsed="false">
      <c r="A105" s="517" t="s">
        <v>292</v>
      </c>
      <c r="B105" s="518" t="n">
        <v>0</v>
      </c>
      <c r="C105" s="519" t="str">
        <f aca="false">IF(B105=0,"",B105*100/$B$64)</f>
        <v/>
      </c>
      <c r="D105" s="520" t="n">
        <v>0</v>
      </c>
      <c r="E105" s="519" t="str">
        <f aca="false">IF(D105=0,"",D105*100/$C$64)</f>
        <v/>
      </c>
      <c r="F105" s="520"/>
      <c r="G105" s="519" t="str">
        <f aca="false">IF(F105=0,"",F105*100/$D$64)</f>
        <v/>
      </c>
      <c r="H105" s="520"/>
      <c r="I105" s="519" t="str">
        <f aca="false">IF(H105=0,"",H105*100/$E$64)</f>
        <v/>
      </c>
      <c r="J105" s="520"/>
      <c r="K105" s="519" t="str">
        <f aca="false">IF(J105=0,"",J105*100/$F$64)</f>
        <v/>
      </c>
      <c r="L105" s="520"/>
      <c r="M105" s="519" t="str">
        <f aca="false">IF(L105=0,"",L105/$G$64)</f>
        <v/>
      </c>
      <c r="N105" s="520"/>
      <c r="O105" s="519" t="str">
        <f aca="false">IF(N105=0,"",N105*100/$H$64)</f>
        <v/>
      </c>
      <c r="P105" s="459"/>
      <c r="Q105" s="459"/>
      <c r="R105" s="459"/>
      <c r="S105" s="459"/>
      <c r="T105" s="459"/>
      <c r="U105" s="459"/>
      <c r="V105" s="459"/>
    </row>
    <row r="106" s="452" customFormat="true" ht="25.5" hidden="false" customHeight="false" outlineLevel="0" collapsed="false">
      <c r="A106" s="517" t="s">
        <v>293</v>
      </c>
      <c r="B106" s="518" t="n">
        <v>0</v>
      </c>
      <c r="C106" s="519" t="str">
        <f aca="false">IF(B106=0,"",B106*100/$B$64)</f>
        <v/>
      </c>
      <c r="D106" s="520" t="n">
        <v>0</v>
      </c>
      <c r="E106" s="519" t="str">
        <f aca="false">IF(D106=0,"",D106*100/$C$64)</f>
        <v/>
      </c>
      <c r="F106" s="520"/>
      <c r="G106" s="519" t="str">
        <f aca="false">IF(F106=0,"",F106*100/$D$64)</f>
        <v/>
      </c>
      <c r="H106" s="520"/>
      <c r="I106" s="519" t="str">
        <f aca="false">IF(H106=0,"",H106*100/$E$64)</f>
        <v/>
      </c>
      <c r="J106" s="520"/>
      <c r="K106" s="519" t="str">
        <f aca="false">IF(J106=0,"",J106*100/$F$64)</f>
        <v/>
      </c>
      <c r="L106" s="520"/>
      <c r="M106" s="519" t="str">
        <f aca="false">IF(L106=0,"",L106/$G$64)</f>
        <v/>
      </c>
      <c r="N106" s="520"/>
      <c r="O106" s="519" t="str">
        <f aca="false">IF(N106=0,"",N106*100/$H$64)</f>
        <v/>
      </c>
      <c r="P106" s="459"/>
      <c r="Q106" s="459"/>
      <c r="R106" s="459"/>
      <c r="S106" s="459"/>
      <c r="T106" s="459"/>
      <c r="U106" s="459"/>
      <c r="V106" s="459"/>
    </row>
    <row r="107" s="452" customFormat="true" ht="12.75" hidden="false" customHeight="false" outlineLevel="0" collapsed="false">
      <c r="A107" s="517" t="s">
        <v>156</v>
      </c>
      <c r="B107" s="521" t="n">
        <f aca="false">SUM(B103:B106)</f>
        <v>0</v>
      </c>
      <c r="C107" s="519" t="str">
        <f aca="false">IF(B107=0,"",B107*100/$B$64)</f>
        <v/>
      </c>
      <c r="D107" s="521" t="n">
        <f aca="false">SUM(D103:D106)</f>
        <v>0</v>
      </c>
      <c r="E107" s="519" t="str">
        <f aca="false">IF(D107=0,"",D107*100/$C$64)</f>
        <v/>
      </c>
      <c r="F107" s="521" t="n">
        <f aca="false">SUM(F103:F106)</f>
        <v>0</v>
      </c>
      <c r="G107" s="519" t="str">
        <f aca="false">IF(F107=0,"",F107*100/$D$64)</f>
        <v/>
      </c>
      <c r="H107" s="521" t="n">
        <f aca="false">SUM(H103:H106)</f>
        <v>0</v>
      </c>
      <c r="I107" s="519" t="str">
        <f aca="false">IF(H107=0,"",H107*100/$E$64)</f>
        <v/>
      </c>
      <c r="J107" s="521" t="n">
        <f aca="false">SUM(J103:J106)</f>
        <v>0</v>
      </c>
      <c r="K107" s="519" t="str">
        <f aca="false">IF(J107=0,"",J107*100/$F$64)</f>
        <v/>
      </c>
      <c r="L107" s="521" t="n">
        <f aca="false">SUM(L103:L106)</f>
        <v>0</v>
      </c>
      <c r="M107" s="519" t="str">
        <f aca="false">IF(L107=0,"",L107/$G$64)</f>
        <v/>
      </c>
      <c r="N107" s="521" t="n">
        <f aca="false">SUM(N103:N106)</f>
        <v>0</v>
      </c>
      <c r="O107" s="519" t="str">
        <f aca="false">IF(N107=0,"",N107*100/$H$64)</f>
        <v/>
      </c>
      <c r="P107" s="459"/>
      <c r="Q107" s="459"/>
      <c r="R107" s="459"/>
      <c r="S107" s="459"/>
      <c r="T107" s="459"/>
      <c r="U107" s="459"/>
      <c r="V107" s="459"/>
    </row>
    <row r="108" s="452" customFormat="true" ht="12.75" hidden="false" customHeight="false" outlineLevel="0" collapsed="false">
      <c r="A108" s="522" t="s">
        <v>294</v>
      </c>
      <c r="B108" s="498" t="n">
        <v>0</v>
      </c>
      <c r="C108" s="519" t="str">
        <f aca="false">IF(B108=0,"",B108*100/$B$64)</f>
        <v/>
      </c>
      <c r="D108" s="498" t="n">
        <v>0</v>
      </c>
      <c r="E108" s="519" t="str">
        <f aca="false">IF(D108=0,"",D108*100/$C$64)</f>
        <v/>
      </c>
      <c r="F108" s="498"/>
      <c r="G108" s="519" t="str">
        <f aca="false">IF(F108=0,"",F108*100/$D$64)</f>
        <v/>
      </c>
      <c r="H108" s="498"/>
      <c r="I108" s="519" t="str">
        <f aca="false">IF(H108=0,"",H108*100/$E$64)</f>
        <v/>
      </c>
      <c r="J108" s="498"/>
      <c r="K108" s="519" t="str">
        <f aca="false">IF(J108=0,"",J108*100/$F$64)</f>
        <v/>
      </c>
      <c r="L108" s="498"/>
      <c r="M108" s="519" t="str">
        <f aca="false">IF(L108=0,"",L108/$G$64)</f>
        <v/>
      </c>
      <c r="N108" s="498"/>
      <c r="O108" s="519" t="str">
        <f aca="false">IF(N108=0,"",N108*100/$H$64)</f>
        <v/>
      </c>
      <c r="P108" s="459"/>
      <c r="Q108" s="459"/>
      <c r="R108" s="459"/>
      <c r="S108" s="459"/>
      <c r="T108" s="459"/>
      <c r="U108" s="459"/>
      <c r="V108" s="459"/>
    </row>
    <row r="109" s="452" customFormat="true" ht="25.5" hidden="false" customHeight="false" outlineLevel="0" collapsed="false">
      <c r="A109" s="522" t="s">
        <v>295</v>
      </c>
      <c r="B109" s="483" t="n">
        <v>17</v>
      </c>
      <c r="C109" s="365" t="n">
        <v>0.12</v>
      </c>
      <c r="D109" s="520" t="n">
        <v>17</v>
      </c>
      <c r="E109" s="520" t="n">
        <v>0.1</v>
      </c>
      <c r="F109" s="90" t="n">
        <f aca="false">AVERAGE(B109,D109)</f>
        <v>17</v>
      </c>
      <c r="G109" s="365" t="n">
        <f aca="false">AVERAGE(C109,E109)</f>
        <v>0.11</v>
      </c>
      <c r="H109" s="90" t="n">
        <f aca="false">F109*1.05</f>
        <v>17.85</v>
      </c>
      <c r="I109" s="365" t="n">
        <f aca="false">G109*1.05</f>
        <v>0.1155</v>
      </c>
      <c r="J109" s="90" t="n">
        <f aca="false">H109*1.05</f>
        <v>18.7425</v>
      </c>
      <c r="K109" s="365" t="n">
        <f aca="false">I109*1.05</f>
        <v>0.121275</v>
      </c>
      <c r="L109" s="90" t="n">
        <f aca="false">J109*1.05</f>
        <v>19.679625</v>
      </c>
      <c r="M109" s="365" t="n">
        <f aca="false">K109*1.05</f>
        <v>0.12733875</v>
      </c>
      <c r="N109" s="90" t="n">
        <f aca="false">L109*1.05</f>
        <v>20.66360625</v>
      </c>
      <c r="O109" s="365" t="n">
        <f aca="false">M109*1.05</f>
        <v>0.1337056875</v>
      </c>
      <c r="P109" s="523"/>
      <c r="Q109" s="523"/>
      <c r="R109" s="523"/>
      <c r="S109" s="523"/>
      <c r="T109" s="523"/>
      <c r="U109" s="459"/>
      <c r="V109" s="459"/>
    </row>
    <row r="110" s="452" customFormat="true" ht="25.5" hidden="false" customHeight="false" outlineLevel="0" collapsed="false">
      <c r="A110" s="522" t="s">
        <v>296</v>
      </c>
      <c r="B110" s="483" t="n">
        <v>14</v>
      </c>
      <c r="C110" s="520" t="n">
        <v>100</v>
      </c>
      <c r="D110" s="520" t="n">
        <v>14</v>
      </c>
      <c r="E110" s="520" t="n">
        <v>100</v>
      </c>
      <c r="F110" s="520"/>
      <c r="G110" s="520"/>
      <c r="H110" s="520"/>
      <c r="I110" s="520"/>
      <c r="J110" s="520"/>
      <c r="K110" s="520"/>
      <c r="L110" s="520"/>
      <c r="M110" s="520"/>
      <c r="N110" s="520"/>
      <c r="O110" s="520"/>
      <c r="P110" s="523"/>
      <c r="Q110" s="523"/>
      <c r="R110" s="523"/>
      <c r="S110" s="523"/>
      <c r="T110" s="523"/>
      <c r="U110" s="459"/>
      <c r="V110" s="459"/>
    </row>
    <row r="111" s="452" customFormat="true" ht="25.5" hidden="false" customHeight="false" outlineLevel="0" collapsed="false">
      <c r="A111" s="522" t="s">
        <v>297</v>
      </c>
      <c r="B111" s="88" t="n">
        <f aca="false">B64</f>
        <v>14</v>
      </c>
      <c r="C111" s="367"/>
      <c r="D111" s="88" t="n">
        <f aca="false">C64</f>
        <v>14</v>
      </c>
      <c r="E111" s="365"/>
      <c r="F111" s="90" t="n">
        <f aca="false">D64</f>
        <v>14.7</v>
      </c>
      <c r="G111" s="365"/>
      <c r="H111" s="90" t="n">
        <f aca="false">E64</f>
        <v>14.9333333333334</v>
      </c>
      <c r="I111" s="365"/>
      <c r="J111" s="90" t="n">
        <f aca="false">F64</f>
        <v>15.4777777777779</v>
      </c>
      <c r="K111" s="365"/>
      <c r="L111" s="90" t="n">
        <f aca="false">G64</f>
        <v>15.814814814815</v>
      </c>
      <c r="M111" s="365"/>
      <c r="N111" s="90" t="n">
        <f aca="false">H64</f>
        <v>16.2901234567904</v>
      </c>
      <c r="O111" s="365"/>
      <c r="P111" s="459"/>
      <c r="Q111" s="459"/>
      <c r="R111" s="459"/>
      <c r="S111" s="459"/>
      <c r="T111" s="459"/>
      <c r="U111" s="459"/>
      <c r="V111" s="459"/>
    </row>
    <row r="112" s="452" customFormat="true" ht="38.25" hidden="false" customHeight="false" outlineLevel="0" collapsed="false">
      <c r="A112" s="522" t="s">
        <v>298</v>
      </c>
      <c r="B112" s="483" t="n">
        <v>2</v>
      </c>
      <c r="C112" s="483"/>
      <c r="D112" s="520" t="n">
        <v>2</v>
      </c>
      <c r="E112" s="520"/>
      <c r="F112" s="520"/>
      <c r="G112" s="520"/>
      <c r="H112" s="520"/>
      <c r="I112" s="520"/>
      <c r="J112" s="520"/>
      <c r="K112" s="520"/>
      <c r="L112" s="520"/>
      <c r="M112" s="520"/>
      <c r="N112" s="520"/>
      <c r="O112" s="520"/>
      <c r="P112" s="459"/>
      <c r="Q112" s="459"/>
      <c r="R112" s="459"/>
      <c r="S112" s="459"/>
      <c r="T112" s="459"/>
      <c r="U112" s="459"/>
      <c r="V112" s="459"/>
    </row>
    <row r="113" s="452" customFormat="true" ht="12.75" hidden="false" customHeight="false" outlineLevel="0" collapsed="false">
      <c r="A113" s="458" t="s">
        <v>114</v>
      </c>
      <c r="B113" s="459"/>
      <c r="C113" s="459"/>
      <c r="D113" s="459"/>
      <c r="E113" s="459"/>
      <c r="F113" s="459"/>
      <c r="G113" s="459"/>
      <c r="H113" s="459"/>
      <c r="I113" s="459"/>
      <c r="J113" s="459"/>
      <c r="K113" s="459"/>
      <c r="L113" s="459"/>
      <c r="M113" s="459"/>
      <c r="N113" s="459"/>
      <c r="O113" s="459"/>
      <c r="P113" s="459"/>
      <c r="Q113" s="459"/>
      <c r="R113" s="459"/>
      <c r="S113" s="459"/>
      <c r="T113" s="459"/>
      <c r="U113" s="459"/>
      <c r="V113" s="459"/>
    </row>
    <row r="114" s="452" customFormat="true" ht="12.75" hidden="false" customHeight="true" outlineLevel="0" collapsed="false">
      <c r="A114" s="524" t="s">
        <v>299</v>
      </c>
      <c r="B114" s="524"/>
      <c r="C114" s="524"/>
      <c r="D114" s="524"/>
      <c r="E114" s="524"/>
      <c r="F114" s="524"/>
      <c r="G114" s="524"/>
      <c r="H114" s="524"/>
      <c r="I114" s="524"/>
      <c r="J114" s="524"/>
      <c r="K114" s="524"/>
      <c r="L114" s="524"/>
      <c r="M114" s="524"/>
      <c r="N114" s="524"/>
      <c r="O114" s="524"/>
      <c r="P114" s="524"/>
      <c r="Q114" s="524"/>
      <c r="R114" s="524"/>
      <c r="S114" s="524"/>
      <c r="T114" s="525"/>
      <c r="U114" s="459"/>
      <c r="V114" s="459"/>
    </row>
    <row r="115" s="452" customFormat="true" ht="12.75" hidden="false" customHeight="true" outlineLevel="0" collapsed="false">
      <c r="A115" s="524" t="s">
        <v>300</v>
      </c>
      <c r="B115" s="524"/>
      <c r="C115" s="524"/>
      <c r="D115" s="524"/>
      <c r="E115" s="524"/>
      <c r="F115" s="524"/>
      <c r="G115" s="524"/>
      <c r="H115" s="524"/>
      <c r="I115" s="524"/>
      <c r="J115" s="524"/>
      <c r="K115" s="524"/>
      <c r="L115" s="524"/>
      <c r="M115" s="524"/>
      <c r="N115" s="524"/>
      <c r="O115" s="524"/>
      <c r="P115" s="524"/>
      <c r="Q115" s="524"/>
      <c r="R115" s="524"/>
      <c r="S115" s="524"/>
      <c r="T115" s="459"/>
      <c r="U115" s="459"/>
      <c r="V115" s="459"/>
    </row>
    <row r="116" s="452" customFormat="true" ht="12.75" hidden="false" customHeight="false" outlineLevel="0" collapsed="false">
      <c r="A116" s="458"/>
      <c r="B116" s="526" t="n">
        <v>15</v>
      </c>
      <c r="C116" s="525"/>
      <c r="D116" s="525"/>
      <c r="E116" s="525"/>
      <c r="F116" s="525"/>
      <c r="G116" s="525"/>
      <c r="H116" s="525"/>
      <c r="I116" s="525"/>
      <c r="J116" s="525"/>
      <c r="K116" s="525"/>
      <c r="L116" s="525"/>
      <c r="M116" s="525"/>
      <c r="N116" s="525"/>
      <c r="O116" s="525"/>
      <c r="P116" s="525"/>
      <c r="Q116" s="525"/>
      <c r="R116" s="525"/>
      <c r="S116" s="525"/>
      <c r="T116" s="459"/>
      <c r="U116" s="459"/>
      <c r="V116" s="459"/>
    </row>
    <row r="117" customFormat="false" ht="12.75" hidden="false" customHeight="false" outlineLevel="0" collapsed="false">
      <c r="A117" s="372" t="s">
        <v>162</v>
      </c>
      <c r="B117" s="372"/>
      <c r="C117" s="372"/>
      <c r="D117" s="372"/>
      <c r="E117" s="372"/>
      <c r="F117" s="372"/>
      <c r="G117" s="372"/>
      <c r="H117" s="372"/>
      <c r="I117" s="372"/>
      <c r="J117" s="372"/>
      <c r="K117" s="372"/>
      <c r="L117" s="372"/>
      <c r="M117" s="372"/>
      <c r="N117" s="372"/>
      <c r="O117" s="372"/>
      <c r="P117" s="372"/>
      <c r="Q117" s="372"/>
      <c r="R117" s="372"/>
      <c r="S117" s="372"/>
      <c r="T117" s="372"/>
      <c r="U117" s="372"/>
      <c r="V117" s="372"/>
    </row>
    <row r="118" customFormat="false" ht="12.75" hidden="false" customHeight="false" outlineLevel="0" collapsed="false">
      <c r="A118" s="357" t="s">
        <v>20</v>
      </c>
      <c r="B118" s="356" t="n">
        <v>2006</v>
      </c>
      <c r="C118" s="356"/>
      <c r="D118" s="356"/>
      <c r="E118" s="356" t="n">
        <v>2007</v>
      </c>
      <c r="F118" s="356"/>
      <c r="G118" s="356"/>
      <c r="H118" s="356" t="n">
        <v>2008</v>
      </c>
      <c r="I118" s="356"/>
      <c r="J118" s="356"/>
      <c r="K118" s="356" t="n">
        <v>2009</v>
      </c>
      <c r="L118" s="356"/>
      <c r="M118" s="356"/>
      <c r="N118" s="356" t="n">
        <v>2010</v>
      </c>
      <c r="O118" s="356"/>
      <c r="P118" s="356"/>
      <c r="Q118" s="373" t="n">
        <v>2011</v>
      </c>
      <c r="R118" s="373"/>
      <c r="S118" s="373"/>
      <c r="T118" s="374" t="n">
        <v>2012</v>
      </c>
      <c r="U118" s="374"/>
      <c r="V118" s="374"/>
    </row>
    <row r="119" customFormat="false" ht="12.75" hidden="false" customHeight="false" outlineLevel="0" collapsed="false">
      <c r="A119" s="357"/>
      <c r="B119" s="356" t="s">
        <v>178</v>
      </c>
      <c r="C119" s="356" t="s">
        <v>179</v>
      </c>
      <c r="D119" s="356"/>
      <c r="E119" s="356" t="s">
        <v>178</v>
      </c>
      <c r="F119" s="356" t="s">
        <v>179</v>
      </c>
      <c r="G119" s="356"/>
      <c r="H119" s="356" t="s">
        <v>178</v>
      </c>
      <c r="I119" s="356" t="s">
        <v>179</v>
      </c>
      <c r="J119" s="356"/>
      <c r="K119" s="356" t="s">
        <v>178</v>
      </c>
      <c r="L119" s="356" t="s">
        <v>179</v>
      </c>
      <c r="M119" s="356"/>
      <c r="N119" s="356" t="s">
        <v>178</v>
      </c>
      <c r="O119" s="356" t="s">
        <v>179</v>
      </c>
      <c r="P119" s="356"/>
      <c r="Q119" s="356" t="s">
        <v>178</v>
      </c>
      <c r="R119" s="356" t="s">
        <v>179</v>
      </c>
      <c r="S119" s="356"/>
      <c r="T119" s="356" t="s">
        <v>178</v>
      </c>
      <c r="U119" s="356" t="s">
        <v>179</v>
      </c>
      <c r="V119" s="356"/>
    </row>
    <row r="120" customFormat="false" ht="13.5" hidden="false" customHeight="false" outlineLevel="0" collapsed="false">
      <c r="A120" s="357"/>
      <c r="B120" s="375" t="s">
        <v>58</v>
      </c>
      <c r="C120" s="375" t="s">
        <v>58</v>
      </c>
      <c r="D120" s="356" t="s">
        <v>59</v>
      </c>
      <c r="E120" s="375" t="s">
        <v>58</v>
      </c>
      <c r="F120" s="375" t="s">
        <v>58</v>
      </c>
      <c r="G120" s="356" t="s">
        <v>59</v>
      </c>
      <c r="H120" s="375" t="s">
        <v>58</v>
      </c>
      <c r="I120" s="375" t="s">
        <v>58</v>
      </c>
      <c r="J120" s="356" t="s">
        <v>59</v>
      </c>
      <c r="K120" s="375" t="s">
        <v>58</v>
      </c>
      <c r="L120" s="375" t="s">
        <v>58</v>
      </c>
      <c r="M120" s="356" t="s">
        <v>59</v>
      </c>
      <c r="N120" s="375" t="s">
        <v>58</v>
      </c>
      <c r="O120" s="375" t="s">
        <v>58</v>
      </c>
      <c r="P120" s="356" t="s">
        <v>59</v>
      </c>
      <c r="Q120" s="375" t="s">
        <v>58</v>
      </c>
      <c r="R120" s="375" t="s">
        <v>58</v>
      </c>
      <c r="S120" s="356" t="s">
        <v>59</v>
      </c>
      <c r="T120" s="375" t="s">
        <v>58</v>
      </c>
      <c r="U120" s="375" t="s">
        <v>58</v>
      </c>
      <c r="V120" s="356" t="s">
        <v>59</v>
      </c>
    </row>
    <row r="121" s="408" customFormat="true" ht="50.25" hidden="false" customHeight="true" outlineLevel="0" collapsed="false">
      <c r="A121" s="527" t="s">
        <v>301</v>
      </c>
      <c r="B121" s="528" t="n">
        <v>14</v>
      </c>
      <c r="C121" s="528" t="n">
        <v>14</v>
      </c>
      <c r="D121" s="529" t="n">
        <f aca="false">IF(C121=0,"",C121*100/B121)</f>
        <v>100</v>
      </c>
      <c r="E121" s="530" t="n">
        <v>15</v>
      </c>
      <c r="F121" s="530" t="n">
        <v>14</v>
      </c>
      <c r="G121" s="531" t="n">
        <f aca="false">IF(F121=0,"",F121*100/E121)</f>
        <v>93.3333333333333</v>
      </c>
      <c r="H121" s="530" t="n">
        <v>15</v>
      </c>
      <c r="I121" s="530" t="n">
        <v>14</v>
      </c>
      <c r="J121" s="531" t="n">
        <f aca="false">IF(I121=0,"",I121*100/H121)</f>
        <v>93.3333333333333</v>
      </c>
      <c r="K121" s="530" t="n">
        <v>16</v>
      </c>
      <c r="L121" s="530" t="n">
        <v>15</v>
      </c>
      <c r="M121" s="531" t="n">
        <f aca="false">IF(L121=0,"",L121*100/K121)</f>
        <v>93.75</v>
      </c>
      <c r="N121" s="530" t="n">
        <v>15</v>
      </c>
      <c r="O121" s="530" t="n">
        <v>15</v>
      </c>
      <c r="P121" s="531" t="n">
        <f aca="false">IF(O121=0,"",O121*100/N121)</f>
        <v>100</v>
      </c>
      <c r="Q121" s="530" t="n">
        <v>15</v>
      </c>
      <c r="R121" s="530" t="n">
        <v>16</v>
      </c>
      <c r="S121" s="531" t="n">
        <f aca="false">IF(R121=0,"",R121*100/Q121)</f>
        <v>106.666666666667</v>
      </c>
      <c r="T121" s="530" t="n">
        <v>16</v>
      </c>
      <c r="U121" s="532" t="n">
        <v>17</v>
      </c>
      <c r="V121" s="533" t="n">
        <f aca="false">IF(U121=0,"",U121*100/T121)</f>
        <v>106.25</v>
      </c>
      <c r="W121" s="445"/>
      <c r="X121" s="446"/>
      <c r="Y121" s="446"/>
      <c r="Z121" s="446"/>
      <c r="AA121" s="446"/>
      <c r="AB121" s="446"/>
      <c r="AC121" s="446"/>
    </row>
    <row r="122" s="408" customFormat="true" ht="50.25" hidden="false" customHeight="true" outlineLevel="0" collapsed="false">
      <c r="A122" s="440" t="s">
        <v>302</v>
      </c>
      <c r="B122" s="252"/>
      <c r="C122" s="252" t="n">
        <v>2</v>
      </c>
      <c r="D122" s="442" t="n">
        <v>3</v>
      </c>
      <c r="E122" s="442"/>
      <c r="F122" s="442" t="n">
        <v>0</v>
      </c>
      <c r="G122" s="442" t="n">
        <v>0</v>
      </c>
      <c r="H122" s="442" t="n">
        <v>12</v>
      </c>
      <c r="I122" s="442" t="n">
        <v>2</v>
      </c>
      <c r="J122" s="442" t="n">
        <f aca="false">IF(I122=0,"",I122*100/H122)</f>
        <v>16.6666666666667</v>
      </c>
      <c r="K122" s="442" t="n">
        <v>16</v>
      </c>
      <c r="L122" s="442" t="n">
        <v>3</v>
      </c>
      <c r="M122" s="442" t="n">
        <f aca="false">IF(L122=0,"",L122*100/K122)</f>
        <v>18.75</v>
      </c>
      <c r="N122" s="442" t="n">
        <v>14</v>
      </c>
      <c r="O122" s="442" t="n">
        <v>3</v>
      </c>
      <c r="P122" s="442" t="n">
        <f aca="false">IF(O122=0,"",O122*100/N122)</f>
        <v>21.4285714285714</v>
      </c>
      <c r="Q122" s="442"/>
      <c r="R122" s="442" t="n">
        <v>3</v>
      </c>
      <c r="S122" s="442" t="e">
        <f aca="false">IF(R122=0,"",R122*100/Q122)</f>
        <v>#DIV/0!</v>
      </c>
      <c r="T122" s="442"/>
      <c r="U122" s="443"/>
      <c r="V122" s="444" t="str">
        <f aca="false">IF(U122=0,"",U122*100/T122)</f>
        <v/>
      </c>
      <c r="W122" s="445"/>
      <c r="X122" s="446"/>
      <c r="Y122" s="446"/>
      <c r="Z122" s="446"/>
      <c r="AA122" s="446"/>
      <c r="AB122" s="446"/>
      <c r="AC122" s="446"/>
    </row>
    <row r="123" customFormat="false" ht="42.75" hidden="false" customHeight="true" outlineLevel="0" collapsed="false">
      <c r="A123" s="190" t="s">
        <v>303</v>
      </c>
      <c r="B123" s="268" t="n">
        <f aca="false">IF(C121=0,"",C121)</f>
        <v>14</v>
      </c>
      <c r="C123" s="382"/>
      <c r="D123" s="383" t="str">
        <f aca="false">IF(C123=0,"",C123*100/B123)</f>
        <v/>
      </c>
      <c r="E123" s="383" t="n">
        <f aca="false">IF(F121=0,"",F121)</f>
        <v>14</v>
      </c>
      <c r="F123" s="384"/>
      <c r="G123" s="383" t="str">
        <f aca="false">IF(F123=0,"",F123*100/E123)</f>
        <v/>
      </c>
      <c r="H123" s="383" t="n">
        <f aca="false">IF(I121=0,"",I121)</f>
        <v>14</v>
      </c>
      <c r="I123" s="384"/>
      <c r="J123" s="383" t="str">
        <f aca="false">IF(I123=0,"",I123*100/H123)</f>
        <v/>
      </c>
      <c r="K123" s="383" t="n">
        <f aca="false">IF(L121=0,"",L121)</f>
        <v>15</v>
      </c>
      <c r="L123" s="384"/>
      <c r="M123" s="383" t="str">
        <f aca="false">IF(L123=0,"",L123*100/K123)</f>
        <v/>
      </c>
      <c r="N123" s="383" t="n">
        <f aca="false">IF(O121=0,"",O121)</f>
        <v>15</v>
      </c>
      <c r="O123" s="384"/>
      <c r="P123" s="383" t="str">
        <f aca="false">IF(O123=0,"",O123*100/N123)</f>
        <v/>
      </c>
      <c r="Q123" s="383" t="n">
        <f aca="false">IF(R121=0,"",R121)</f>
        <v>16</v>
      </c>
      <c r="R123" s="384"/>
      <c r="S123" s="383" t="str">
        <f aca="false">IF(R123=0,"",R123*100/Q123)</f>
        <v/>
      </c>
      <c r="T123" s="383" t="n">
        <f aca="false">IF(U121=0,"",U121)</f>
        <v>17</v>
      </c>
      <c r="U123" s="385"/>
      <c r="V123" s="386" t="str">
        <f aca="false">IF(U123=0,"",U123*100/T123)</f>
        <v/>
      </c>
      <c r="W123" s="261"/>
      <c r="X123" s="258"/>
      <c r="Y123" s="258"/>
      <c r="Z123" s="258"/>
      <c r="AA123" s="258"/>
      <c r="AB123" s="258"/>
      <c r="AC123" s="258"/>
    </row>
    <row r="124" customFormat="false" ht="53.25" hidden="false" customHeight="true" outlineLevel="0" collapsed="false">
      <c r="A124" s="190" t="s">
        <v>304</v>
      </c>
      <c r="B124" s="268" t="n">
        <f aca="false">IF(C122=0,"",C122)</f>
        <v>2</v>
      </c>
      <c r="C124" s="382"/>
      <c r="D124" s="383" t="str">
        <f aca="false">IF(C124=0,"",C124*100/B124)</f>
        <v/>
      </c>
      <c r="E124" s="383" t="str">
        <f aca="false">IF(F122=0,"",F122)</f>
        <v/>
      </c>
      <c r="F124" s="384"/>
      <c r="G124" s="383" t="str">
        <f aca="false">IF(F124=0,"",F124*100/E124)</f>
        <v/>
      </c>
      <c r="H124" s="383" t="n">
        <f aca="false">IF(I122=0,"",I122)</f>
        <v>2</v>
      </c>
      <c r="I124" s="384"/>
      <c r="J124" s="383" t="str">
        <f aca="false">IF(I124=0,"",I124*100/H124)</f>
        <v/>
      </c>
      <c r="K124" s="383" t="n">
        <f aca="false">IF(L122=0,"",L122)</f>
        <v>3</v>
      </c>
      <c r="L124" s="384"/>
      <c r="M124" s="383" t="str">
        <f aca="false">IF(L124=0,"",L124*100/K124)</f>
        <v/>
      </c>
      <c r="N124" s="383" t="n">
        <f aca="false">IF(O122=0,"",O122)</f>
        <v>3</v>
      </c>
      <c r="O124" s="384"/>
      <c r="P124" s="383" t="str">
        <f aca="false">IF(O124=0,"",O124*100/N124)</f>
        <v/>
      </c>
      <c r="Q124" s="383" t="n">
        <f aca="false">IF(R122=0,"",R122)</f>
        <v>3</v>
      </c>
      <c r="R124" s="384"/>
      <c r="S124" s="383" t="str">
        <f aca="false">IF(R124=0,"",R124*100/Q124)</f>
        <v/>
      </c>
      <c r="T124" s="383" t="str">
        <f aca="false">IF(U122=0,"",U122)</f>
        <v/>
      </c>
      <c r="U124" s="385"/>
      <c r="V124" s="386" t="str">
        <f aca="false">IF(U124=0,"",U124*100/T124)</f>
        <v/>
      </c>
      <c r="W124" s="387"/>
      <c r="X124" s="388"/>
      <c r="Y124" s="388"/>
      <c r="Z124" s="388"/>
      <c r="AA124" s="388"/>
      <c r="AB124" s="388"/>
    </row>
    <row r="125" customFormat="false" ht="32.25" hidden="false" customHeight="true" outlineLevel="0" collapsed="false">
      <c r="A125" s="190" t="s">
        <v>188</v>
      </c>
      <c r="B125" s="382"/>
      <c r="C125" s="382"/>
      <c r="D125" s="383" t="str">
        <f aca="false">IF(C125=0,"",C125*100/B125)</f>
        <v/>
      </c>
      <c r="E125" s="384"/>
      <c r="F125" s="384"/>
      <c r="G125" s="383" t="str">
        <f aca="false">IF(F125=0,"",F125*100/E125)</f>
        <v/>
      </c>
      <c r="H125" s="384"/>
      <c r="I125" s="384"/>
      <c r="J125" s="383" t="str">
        <f aca="false">IF(I125=0,"",I125*100/H125)</f>
        <v/>
      </c>
      <c r="K125" s="384"/>
      <c r="L125" s="384"/>
      <c r="M125" s="383" t="str">
        <f aca="false">IF(L125=0,"",L125*100/K125)</f>
        <v/>
      </c>
      <c r="N125" s="384"/>
      <c r="O125" s="384"/>
      <c r="P125" s="383" t="str">
        <f aca="false">IF(O125=0,"",O125*100/N125)</f>
        <v/>
      </c>
      <c r="Q125" s="384"/>
      <c r="R125" s="384"/>
      <c r="S125" s="383" t="str">
        <f aca="false">IF(R125=0,"",R125*100/Q125)</f>
        <v/>
      </c>
      <c r="T125" s="384"/>
      <c r="U125" s="385"/>
      <c r="V125" s="386" t="str">
        <f aca="false">IF(U125=0,"",U125*100/T125)</f>
        <v/>
      </c>
    </row>
    <row r="126" customFormat="false" ht="46.5" hidden="false" customHeight="true" outlineLevel="0" collapsed="false">
      <c r="A126" s="190" t="s">
        <v>305</v>
      </c>
      <c r="B126" s="382"/>
      <c r="C126" s="382"/>
      <c r="D126" s="383" t="str">
        <f aca="false">IF(C126=0,"",C126*100/B126)</f>
        <v/>
      </c>
      <c r="E126" s="384"/>
      <c r="F126" s="384"/>
      <c r="G126" s="383" t="str">
        <f aca="false">IF(F126=0,"",F126*100/E126)</f>
        <v/>
      </c>
      <c r="H126" s="384"/>
      <c r="I126" s="384"/>
      <c r="J126" s="383" t="str">
        <f aca="false">IF(I126=0,"",I126*100/H126)</f>
        <v/>
      </c>
      <c r="K126" s="384"/>
      <c r="L126" s="384"/>
      <c r="M126" s="383" t="str">
        <f aca="false">IF(L126=0,"",L126*100/K126)</f>
        <v/>
      </c>
      <c r="N126" s="384"/>
      <c r="O126" s="384"/>
      <c r="P126" s="383" t="str">
        <f aca="false">IF(O126=0,"",O126*100/N126)</f>
        <v/>
      </c>
      <c r="Q126" s="384"/>
      <c r="R126" s="384"/>
      <c r="S126" s="383" t="str">
        <f aca="false">IF(R126=0,"",R126*100/Q126)</f>
        <v/>
      </c>
      <c r="T126" s="384"/>
      <c r="U126" s="385"/>
      <c r="V126" s="386" t="str">
        <f aca="false">IF(U126=0,"",U126*100/T126)</f>
        <v/>
      </c>
    </row>
    <row r="127" customFormat="false" ht="42" hidden="false" customHeight="true" outlineLevel="0" collapsed="false">
      <c r="A127" s="194" t="s">
        <v>306</v>
      </c>
      <c r="B127" s="389"/>
      <c r="C127" s="389"/>
      <c r="D127" s="390" t="str">
        <f aca="false">IF(C127=0,"",C127*100/B127)</f>
        <v/>
      </c>
      <c r="E127" s="391"/>
      <c r="F127" s="391"/>
      <c r="G127" s="390" t="str">
        <f aca="false">IF(F127=0,"",F127*100/E127)</f>
        <v/>
      </c>
      <c r="H127" s="391"/>
      <c r="I127" s="391"/>
      <c r="J127" s="390" t="str">
        <f aca="false">IF(I127=0,"",I127*100/H127)</f>
        <v/>
      </c>
      <c r="K127" s="391"/>
      <c r="L127" s="391"/>
      <c r="M127" s="390" t="str">
        <f aca="false">IF(L127=0,"",L127*100/K127)</f>
        <v/>
      </c>
      <c r="N127" s="391"/>
      <c r="O127" s="391"/>
      <c r="P127" s="390" t="str">
        <f aca="false">IF(O127=0,"",O127*100/N127)</f>
        <v/>
      </c>
      <c r="Q127" s="391"/>
      <c r="R127" s="391"/>
      <c r="S127" s="390" t="str">
        <f aca="false">IF(R127=0,"",R127*100/Q127)</f>
        <v/>
      </c>
      <c r="T127" s="391"/>
      <c r="U127" s="392"/>
      <c r="V127" s="393" t="str">
        <f aca="false">IF(U127=0,"",U127*100/T127)</f>
        <v/>
      </c>
    </row>
    <row r="128" customFormat="false" ht="28.5" hidden="false" customHeight="true" outlineLevel="0" collapsed="false">
      <c r="A128" s="242" t="s">
        <v>307</v>
      </c>
      <c r="B128" s="242"/>
      <c r="C128" s="242"/>
      <c r="D128" s="242"/>
      <c r="E128" s="242"/>
      <c r="F128" s="242"/>
      <c r="G128" s="242"/>
      <c r="H128" s="242"/>
      <c r="I128" s="242"/>
      <c r="J128" s="242"/>
      <c r="K128" s="242"/>
      <c r="L128" s="242"/>
      <c r="M128" s="242"/>
      <c r="N128" s="242"/>
      <c r="O128" s="242"/>
      <c r="P128" s="242"/>
      <c r="Q128" s="242"/>
      <c r="R128" s="242"/>
      <c r="S128" s="242"/>
      <c r="T128" s="242"/>
      <c r="U128" s="242"/>
      <c r="V128" s="242"/>
    </row>
    <row r="129" customFormat="false" ht="12.75" hidden="false" customHeight="false" outlineLevel="0" collapsed="false">
      <c r="A129" s="67" t="s">
        <v>192</v>
      </c>
      <c r="B129" s="67"/>
      <c r="C129" s="67"/>
      <c r="D129" s="67"/>
      <c r="E129" s="67"/>
      <c r="F129" s="67"/>
      <c r="G129" s="67"/>
      <c r="H129" s="67"/>
      <c r="I129" s="67"/>
      <c r="J129" s="67"/>
      <c r="K129" s="67"/>
      <c r="L129" s="67"/>
      <c r="M129" s="67"/>
      <c r="N129" s="67"/>
      <c r="O129" s="67"/>
      <c r="P129" s="67"/>
      <c r="Q129" s="67"/>
      <c r="R129" s="67"/>
      <c r="S129" s="67"/>
      <c r="T129" s="67"/>
      <c r="U129" s="67"/>
      <c r="V129" s="67"/>
    </row>
    <row r="130" s="139" customFormat="true" ht="12.75" hidden="false" customHeight="false" outlineLevel="0" collapsed="false">
      <c r="A130" s="394" t="s">
        <v>193</v>
      </c>
      <c r="B130" s="394"/>
      <c r="C130" s="394"/>
      <c r="D130" s="394"/>
      <c r="E130" s="394"/>
      <c r="F130" s="394"/>
      <c r="G130" s="394"/>
      <c r="H130" s="394"/>
      <c r="I130" s="394"/>
      <c r="J130" s="394"/>
      <c r="K130" s="394"/>
      <c r="L130" s="394"/>
      <c r="M130" s="394"/>
      <c r="N130" s="394"/>
      <c r="O130" s="394"/>
      <c r="P130" s="394"/>
      <c r="Q130" s="394"/>
      <c r="R130" s="394"/>
      <c r="S130" s="394"/>
      <c r="T130" s="394"/>
      <c r="U130" s="394"/>
      <c r="V130" s="394"/>
    </row>
    <row r="131" s="139"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E71:F71 H71:I71 K71:L71 N71:O71 Q71:R71 T71:U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5 I79 L79 O79 R79 U79 I81:I85 L81:L87 O81:O85 R81:R85 U81: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2 F110:F112 H110 J110 L110 N110 B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P6" colorId="64" zoomScale="100" zoomScaleNormal="100" zoomScalePageLayoutView="100" workbookViewId="0">
      <selection pane="topLeft" activeCell="A6" activeCellId="0" sqref="A6:IV130"/>
    </sheetView>
  </sheetViews>
  <sheetFormatPr defaultColWidth="11.41796875" defaultRowHeight="12.75" zeroHeight="false" outlineLevelRow="0" outlineLevelCol="0"/>
  <cols>
    <col collapsed="false" customWidth="true" hidden="false" outlineLevel="0" max="1" min="1" style="64" width="40.13"/>
    <col collapsed="false" customWidth="true" hidden="false" outlineLevel="0" max="2" min="2" style="64" width="11.28"/>
    <col collapsed="false" customWidth="true" hidden="false" outlineLevel="0" max="3" min="3" style="64" width="14.56"/>
    <col collapsed="false" customWidth="true" hidden="false" outlineLevel="0" max="4" min="4" style="64" width="11.99"/>
    <col collapsed="false" customWidth="true" hidden="false" outlineLevel="0" max="5" min="5" style="64" width="12.99"/>
    <col collapsed="false" customWidth="true" hidden="false" outlineLevel="0" max="6" min="6" style="64" width="11.28"/>
    <col collapsed="false" customWidth="true" hidden="false" outlineLevel="0" max="7" min="7" style="64" width="9.28"/>
    <col collapsed="false" customWidth="true" hidden="false" outlineLevel="0" max="22" min="8" style="64" width="8.85"/>
    <col collapsed="false" customWidth="true" hidden="false" outlineLevel="0" max="70" min="23" style="64" width="5.85"/>
    <col collapsed="false" customWidth="false" hidden="false" outlineLevel="0" max="257" min="71" style="64" width="11.42"/>
  </cols>
  <sheetData>
    <row r="2" customFormat="false" ht="15.75" hidden="false" customHeight="false" outlineLevel="0" collapsed="false">
      <c r="B2" s="65" t="s">
        <v>227</v>
      </c>
      <c r="C2" s="65"/>
      <c r="D2" s="65"/>
      <c r="E2" s="65"/>
      <c r="F2" s="65"/>
      <c r="G2" s="65"/>
      <c r="H2" s="65"/>
      <c r="I2" s="65"/>
      <c r="J2" s="65"/>
      <c r="K2" s="65"/>
      <c r="L2" s="65"/>
      <c r="M2" s="65"/>
      <c r="N2" s="65"/>
    </row>
    <row r="3" customFormat="false" ht="13.5" hidden="false" customHeight="false" outlineLevel="0" collapsed="false">
      <c r="B3" s="66"/>
    </row>
    <row r="6" s="396" customFormat="true" ht="16.5" hidden="false" customHeight="false" outlineLevel="0" collapsed="false">
      <c r="A6" s="298" t="s">
        <v>228</v>
      </c>
      <c r="B6" s="298"/>
      <c r="C6" s="298"/>
      <c r="D6" s="298"/>
      <c r="E6" s="534" t="s">
        <v>321</v>
      </c>
      <c r="F6" s="534"/>
      <c r="G6" s="534"/>
      <c r="H6" s="534"/>
      <c r="I6" s="534"/>
      <c r="J6" s="534"/>
      <c r="K6" s="534"/>
      <c r="L6" s="534"/>
      <c r="M6" s="534"/>
    </row>
    <row r="7" s="396" customFormat="true" ht="16.5" hidden="false" customHeight="false" outlineLevel="0" collapsed="false">
      <c r="A7" s="301" t="s">
        <v>316</v>
      </c>
      <c r="B7" s="301"/>
      <c r="C7" s="301"/>
      <c r="D7" s="301"/>
      <c r="E7" s="535" t="s">
        <v>322</v>
      </c>
      <c r="F7" s="535"/>
      <c r="G7" s="535"/>
      <c r="H7" s="535"/>
      <c r="I7" s="535"/>
      <c r="J7" s="535"/>
      <c r="K7" s="535"/>
      <c r="L7" s="535"/>
      <c r="M7" s="535"/>
    </row>
    <row r="8" s="396" customFormat="true" ht="16.5" hidden="false" customHeight="false" outlineLevel="0" collapsed="false">
      <c r="A8" s="301" t="s">
        <v>232</v>
      </c>
      <c r="B8" s="301"/>
      <c r="C8" s="301"/>
      <c r="D8" s="301"/>
      <c r="E8" s="535" t="s">
        <v>233</v>
      </c>
      <c r="F8" s="535"/>
      <c r="G8" s="535"/>
      <c r="H8" s="535"/>
      <c r="I8" s="535"/>
      <c r="J8" s="535"/>
      <c r="K8" s="535"/>
      <c r="L8" s="535"/>
      <c r="M8" s="535"/>
    </row>
    <row r="9" s="396" customFormat="true" ht="16.5" hidden="false" customHeight="false" outlineLevel="0" collapsed="false">
      <c r="A9" s="301" t="s">
        <v>234</v>
      </c>
      <c r="B9" s="301"/>
      <c r="C9" s="301"/>
      <c r="D9" s="301"/>
      <c r="E9" s="535" t="s">
        <v>46</v>
      </c>
      <c r="F9" s="535"/>
      <c r="G9" s="535"/>
      <c r="H9" s="535"/>
      <c r="I9" s="535"/>
      <c r="J9" s="535"/>
      <c r="K9" s="535"/>
      <c r="L9" s="535"/>
      <c r="M9" s="535"/>
    </row>
    <row r="10" s="396" customFormat="true" ht="16.5" hidden="false" customHeight="false" outlineLevel="0" collapsed="false">
      <c r="A10" s="303" t="s">
        <v>235</v>
      </c>
      <c r="B10" s="303"/>
      <c r="C10" s="303"/>
      <c r="D10" s="303"/>
      <c r="E10" s="536" t="s">
        <v>236</v>
      </c>
      <c r="F10" s="536"/>
      <c r="G10" s="536"/>
      <c r="H10" s="536"/>
      <c r="I10" s="536"/>
      <c r="J10" s="536"/>
      <c r="K10" s="536"/>
      <c r="L10" s="536"/>
      <c r="M10" s="536"/>
    </row>
    <row r="11" s="396" customFormat="true" ht="12.75" hidden="false" customHeight="false" outlineLevel="0" collapsed="false">
      <c r="A11" s="305"/>
    </row>
    <row r="12" s="396" customFormat="true" ht="12.75" hidden="false" customHeight="false" outlineLevel="0" collapsed="false">
      <c r="A12" s="537" t="s">
        <v>237</v>
      </c>
    </row>
    <row r="13" s="396" customFormat="true" ht="12.75" hidden="false" customHeight="false" outlineLevel="0" collapsed="false">
      <c r="A13" s="305"/>
    </row>
    <row r="14" s="396" customFormat="true" ht="12.75" hidden="false" customHeight="false" outlineLevel="0" collapsed="false">
      <c r="A14" s="305"/>
      <c r="B14" s="538" t="s">
        <v>238</v>
      </c>
      <c r="C14" s="538" t="s">
        <v>239</v>
      </c>
      <c r="D14" s="538" t="s">
        <v>240</v>
      </c>
      <c r="E14" s="538" t="s">
        <v>241</v>
      </c>
      <c r="F14" s="538" t="s">
        <v>242</v>
      </c>
    </row>
    <row r="15" s="396" customFormat="true" ht="12.75" hidden="false" customHeight="false" outlineLevel="0" collapsed="false">
      <c r="A15" s="539" t="s">
        <v>243</v>
      </c>
      <c r="B15" s="540"/>
      <c r="C15" s="540" t="s">
        <v>93</v>
      </c>
      <c r="D15" s="540"/>
      <c r="E15" s="540"/>
      <c r="F15" s="541"/>
    </row>
    <row r="16" s="396" customFormat="true" ht="12.75" hidden="false" customHeight="false" outlineLevel="0" collapsed="false">
      <c r="A16" s="305"/>
    </row>
    <row r="17" s="396" customFormat="true" ht="12.75" hidden="false" customHeight="false" outlineLevel="0" collapsed="false">
      <c r="A17" s="305"/>
    </row>
    <row r="18" s="396" customFormat="true" ht="12.75" hidden="false" customHeight="false" outlineLevel="0" collapsed="false">
      <c r="A18" s="305"/>
      <c r="B18" s="538" t="s">
        <v>244</v>
      </c>
      <c r="C18" s="538" t="s">
        <v>245</v>
      </c>
      <c r="D18" s="538" t="s">
        <v>246</v>
      </c>
      <c r="E18" s="538" t="s">
        <v>247</v>
      </c>
    </row>
    <row r="19" s="396" customFormat="true" ht="12.75" hidden="false" customHeight="false" outlineLevel="0" collapsed="false">
      <c r="A19" s="355" t="s">
        <v>248</v>
      </c>
      <c r="B19" s="542"/>
      <c r="C19" s="542"/>
      <c r="D19" s="542" t="s">
        <v>93</v>
      </c>
      <c r="E19" s="542"/>
    </row>
    <row r="20" s="396" customFormat="true" ht="12.75" hidden="false" customHeight="false" outlineLevel="0" collapsed="false">
      <c r="A20" s="305"/>
    </row>
    <row r="21" s="396" customFormat="true" ht="12.75" hidden="false" customHeight="false" outlineLevel="0" collapsed="false">
      <c r="A21" s="355" t="s">
        <v>249</v>
      </c>
      <c r="B21" s="542" t="n">
        <v>10</v>
      </c>
    </row>
    <row r="22" s="396" customFormat="true" ht="12.75" hidden="false" customHeight="false" outlineLevel="0" collapsed="false">
      <c r="A22" s="543"/>
      <c r="B22" s="544"/>
    </row>
    <row r="23" s="396" customFormat="true" ht="12.75" hidden="false" customHeight="false" outlineLevel="0" collapsed="false">
      <c r="A23" s="545"/>
      <c r="B23" s="538" t="s">
        <v>250</v>
      </c>
      <c r="C23" s="538" t="s">
        <v>251</v>
      </c>
    </row>
    <row r="24" s="396" customFormat="true" ht="12.75" hidden="false" customHeight="false" outlineLevel="0" collapsed="false">
      <c r="A24" s="539" t="s">
        <v>252</v>
      </c>
      <c r="B24" s="540"/>
      <c r="C24" s="541"/>
    </row>
    <row r="25" s="396" customFormat="true" ht="12.75" hidden="false" customHeight="false" outlineLevel="0" collapsed="false">
      <c r="A25" s="305"/>
    </row>
    <row r="26" s="396" customFormat="true" ht="12.75" hidden="false" customHeight="false" outlineLevel="0" collapsed="false">
      <c r="A26" s="546"/>
      <c r="B26" s="538" t="s">
        <v>253</v>
      </c>
      <c r="C26" s="547" t="s">
        <v>199</v>
      </c>
    </row>
    <row r="27" s="396" customFormat="true" ht="12.75" hidden="false" customHeight="false" outlineLevel="0" collapsed="false">
      <c r="A27" s="355" t="s">
        <v>254</v>
      </c>
      <c r="B27" s="542"/>
      <c r="C27" s="542" t="s">
        <v>83</v>
      </c>
    </row>
    <row r="28" s="396" customFormat="true" ht="12.75" hidden="false" customHeight="false" outlineLevel="0" collapsed="false">
      <c r="A28" s="349"/>
      <c r="B28" s="544"/>
      <c r="C28" s="544"/>
      <c r="D28" s="548"/>
    </row>
    <row r="29" s="396" customFormat="true" ht="12.75" hidden="false" customHeight="false" outlineLevel="0" collapsed="false">
      <c r="A29" s="305"/>
      <c r="B29" s="547" t="s">
        <v>253</v>
      </c>
      <c r="C29" s="547" t="s">
        <v>199</v>
      </c>
      <c r="D29" s="548"/>
    </row>
    <row r="30" s="396" customFormat="true" ht="25.5" hidden="false" customHeight="false" outlineLevel="0" collapsed="false">
      <c r="A30" s="355" t="s">
        <v>255</v>
      </c>
      <c r="B30" s="542" t="s">
        <v>83</v>
      </c>
      <c r="C30" s="542"/>
      <c r="D30" s="548"/>
    </row>
    <row r="31" s="396" customFormat="true" ht="12.75" hidden="false" customHeight="false" outlineLevel="0" collapsed="false">
      <c r="A31" s="349"/>
      <c r="B31" s="544"/>
      <c r="C31" s="544"/>
      <c r="D31" s="548"/>
    </row>
    <row r="32" s="396" customFormat="true" ht="12.75" hidden="false" customHeight="false" outlineLevel="0" collapsed="false">
      <c r="A32" s="349"/>
      <c r="B32" s="547" t="s">
        <v>200</v>
      </c>
      <c r="C32" s="547" t="s">
        <v>199</v>
      </c>
      <c r="D32" s="549"/>
      <c r="E32" s="544"/>
      <c r="G32" s="544"/>
      <c r="H32" s="544"/>
      <c r="I32" s="544"/>
      <c r="J32" s="544"/>
      <c r="K32" s="544"/>
      <c r="L32" s="548"/>
    </row>
    <row r="33" s="396" customFormat="true" ht="25.5" hidden="false" customHeight="false" outlineLevel="0" collapsed="false">
      <c r="A33" s="355" t="s">
        <v>256</v>
      </c>
      <c r="B33" s="542"/>
      <c r="C33" s="542" t="s">
        <v>83</v>
      </c>
      <c r="D33" s="549"/>
      <c r="E33" s="544"/>
      <c r="F33" s="544"/>
      <c r="G33" s="544"/>
      <c r="H33" s="544"/>
      <c r="I33" s="544"/>
      <c r="J33" s="544"/>
      <c r="K33" s="544"/>
      <c r="L33" s="548"/>
    </row>
    <row r="34" s="396" customFormat="true" ht="12.75" hidden="false" customHeight="false" outlineLevel="0" collapsed="false">
      <c r="A34" s="305"/>
    </row>
    <row r="35" s="396" customFormat="true" ht="12.75" hidden="false" customHeight="false" outlineLevel="0" collapsed="false">
      <c r="A35" s="305"/>
      <c r="B35" s="538" t="s">
        <v>200</v>
      </c>
      <c r="C35" s="538" t="s">
        <v>199</v>
      </c>
    </row>
    <row r="36" s="396" customFormat="true" ht="12.75" hidden="false" customHeight="false" outlineLevel="0" collapsed="false">
      <c r="A36" s="355" t="s">
        <v>257</v>
      </c>
      <c r="B36" s="542"/>
      <c r="C36" s="542" t="s">
        <v>83</v>
      </c>
    </row>
    <row r="37" s="396" customFormat="true" ht="12.75" hidden="false" customHeight="false" outlineLevel="0" collapsed="false">
      <c r="A37" s="305"/>
    </row>
    <row r="38" s="396" customFormat="true" ht="12.75" hidden="false" customHeight="false" outlineLevel="0" collapsed="false">
      <c r="A38" s="305"/>
      <c r="B38" s="547" t="s">
        <v>200</v>
      </c>
      <c r="C38" s="547" t="s">
        <v>199</v>
      </c>
    </row>
    <row r="39" s="396" customFormat="true" ht="25.5" hidden="false" customHeight="false" outlineLevel="0" collapsed="false">
      <c r="A39" s="355" t="s">
        <v>258</v>
      </c>
      <c r="B39" s="542"/>
      <c r="C39" s="542" t="s">
        <v>83</v>
      </c>
    </row>
    <row r="40" s="396" customFormat="true" ht="12.75" hidden="false" customHeight="false" outlineLevel="0" collapsed="false">
      <c r="A40" s="305"/>
    </row>
    <row r="41" s="396" customFormat="true" ht="12.75" hidden="false" customHeight="false" outlineLevel="0" collapsed="false">
      <c r="A41" s="355" t="s">
        <v>259</v>
      </c>
      <c r="B41" s="550" t="s">
        <v>323</v>
      </c>
    </row>
    <row r="42" s="396" customFormat="true" ht="12.75" hidden="false" customHeight="false" outlineLevel="0" collapsed="false">
      <c r="A42" s="353"/>
      <c r="B42" s="542"/>
    </row>
    <row r="43" s="396" customFormat="true" ht="12.75" hidden="false" customHeight="false" outlineLevel="0" collapsed="false">
      <c r="A43" s="305"/>
      <c r="B43" s="551" t="s">
        <v>253</v>
      </c>
      <c r="C43" s="538" t="s">
        <v>199</v>
      </c>
      <c r="D43" s="538" t="s">
        <v>100</v>
      </c>
      <c r="E43" s="538" t="s">
        <v>261</v>
      </c>
      <c r="F43" s="538"/>
      <c r="G43" s="538"/>
    </row>
    <row r="44" s="396" customFormat="true" ht="12.75" hidden="false" customHeight="false" outlineLevel="0" collapsed="false">
      <c r="A44" s="305"/>
      <c r="B44" s="551"/>
      <c r="C44" s="551"/>
      <c r="D44" s="551"/>
      <c r="E44" s="538" t="n">
        <v>1</v>
      </c>
      <c r="F44" s="538" t="n">
        <v>2</v>
      </c>
      <c r="G44" s="538" t="n">
        <v>3</v>
      </c>
    </row>
    <row r="45" s="396" customFormat="true" ht="12.75" hidden="false" customHeight="false" outlineLevel="0" collapsed="false">
      <c r="A45" s="355" t="s">
        <v>262</v>
      </c>
      <c r="B45" s="542"/>
      <c r="C45" s="542" t="s">
        <v>83</v>
      </c>
      <c r="D45" s="542"/>
      <c r="E45" s="542" t="s">
        <v>83</v>
      </c>
      <c r="F45" s="542"/>
      <c r="G45" s="542"/>
    </row>
    <row r="46" s="396" customFormat="true" ht="12.75" hidden="false" customHeight="false" outlineLevel="0" collapsed="false">
      <c r="A46" s="543"/>
      <c r="B46" s="552"/>
      <c r="C46" s="552"/>
      <c r="D46" s="552"/>
      <c r="E46" s="552"/>
      <c r="F46" s="552"/>
      <c r="G46" s="548"/>
    </row>
    <row r="47" s="396" customFormat="true" ht="12.75" hidden="false" customHeight="false" outlineLevel="0" collapsed="false">
      <c r="A47" s="546"/>
      <c r="B47" s="538" t="s">
        <v>253</v>
      </c>
      <c r="C47" s="538" t="s">
        <v>199</v>
      </c>
      <c r="D47" s="538" t="s">
        <v>100</v>
      </c>
      <c r="E47" s="538" t="s">
        <v>263</v>
      </c>
      <c r="F47" s="538" t="s">
        <v>264</v>
      </c>
    </row>
    <row r="48" s="396" customFormat="true" ht="25.5" hidden="false" customHeight="false" outlineLevel="0" collapsed="false">
      <c r="A48" s="539" t="s">
        <v>265</v>
      </c>
      <c r="B48" s="540" t="s">
        <v>83</v>
      </c>
      <c r="C48" s="540"/>
      <c r="D48" s="540"/>
      <c r="E48" s="540"/>
      <c r="F48" s="541"/>
    </row>
    <row r="49" s="396" customFormat="true" ht="12.75" hidden="false" customHeight="false" outlineLevel="0" collapsed="false">
      <c r="A49" s="305"/>
    </row>
    <row r="50" s="396" customFormat="true" ht="12.75" hidden="false" customHeight="false" outlineLevel="0" collapsed="false">
      <c r="A50" s="305"/>
    </row>
    <row r="51" s="396" customFormat="true" ht="12.75" hidden="false" customHeight="false" outlineLevel="0" collapsed="false">
      <c r="A51" s="546"/>
      <c r="B51" s="538" t="s">
        <v>253</v>
      </c>
      <c r="C51" s="538" t="s">
        <v>199</v>
      </c>
    </row>
    <row r="52" s="396" customFormat="true" ht="12.75" hidden="false" customHeight="false" outlineLevel="0" collapsed="false">
      <c r="A52" s="355" t="s">
        <v>267</v>
      </c>
      <c r="B52" s="542"/>
      <c r="C52" s="542" t="s">
        <v>83</v>
      </c>
    </row>
    <row r="53" s="396" customFormat="true" ht="12.75" hidden="false" customHeight="false" outlineLevel="0" collapsed="false">
      <c r="A53" s="305"/>
    </row>
    <row r="54" s="396" customFormat="true" ht="12.75" hidden="false" customHeight="false" outlineLevel="0" collapsed="false">
      <c r="A54" s="553" t="s">
        <v>268</v>
      </c>
      <c r="B54" s="553"/>
      <c r="C54" s="553"/>
      <c r="D54" s="553"/>
      <c r="E54" s="553"/>
      <c r="F54" s="553"/>
      <c r="G54" s="553"/>
      <c r="H54" s="553"/>
      <c r="I54" s="553"/>
      <c r="J54" s="553"/>
      <c r="K54" s="553"/>
      <c r="L54" s="553"/>
      <c r="M54" s="553"/>
      <c r="N54" s="553"/>
    </row>
    <row r="55" s="396" customFormat="true" ht="12.75" hidden="false" customHeight="true" outlineLevel="0" collapsed="false">
      <c r="A55" s="417" t="s">
        <v>324</v>
      </c>
      <c r="B55" s="417"/>
      <c r="C55" s="417"/>
      <c r="D55" s="417"/>
      <c r="E55" s="417"/>
      <c r="F55" s="327" t="s">
        <v>270</v>
      </c>
      <c r="G55" s="327"/>
      <c r="H55" s="327"/>
      <c r="I55" s="327"/>
      <c r="J55" s="327"/>
      <c r="K55" s="327"/>
      <c r="L55" s="327"/>
      <c r="M55" s="327"/>
      <c r="N55" s="327"/>
    </row>
    <row r="56" s="396" customFormat="true" ht="12.75" hidden="false" customHeight="true" outlineLevel="0" collapsed="false">
      <c r="A56" s="417" t="s">
        <v>325</v>
      </c>
      <c r="B56" s="417"/>
      <c r="C56" s="417"/>
      <c r="D56" s="417"/>
      <c r="E56" s="417"/>
      <c r="F56" s="327" t="s">
        <v>272</v>
      </c>
      <c r="G56" s="327"/>
      <c r="H56" s="327"/>
      <c r="I56" s="327"/>
      <c r="J56" s="327"/>
      <c r="K56" s="327"/>
      <c r="L56" s="327"/>
      <c r="M56" s="327"/>
      <c r="N56" s="327"/>
    </row>
    <row r="57" s="396" customFormat="true" ht="12.75" hidden="false" customHeight="true" outlineLevel="0" collapsed="false">
      <c r="A57" s="417" t="s">
        <v>326</v>
      </c>
      <c r="B57" s="417"/>
      <c r="C57" s="417"/>
      <c r="D57" s="417"/>
      <c r="E57" s="417"/>
      <c r="F57" s="327" t="s">
        <v>274</v>
      </c>
      <c r="G57" s="327"/>
      <c r="H57" s="327"/>
      <c r="I57" s="327"/>
      <c r="J57" s="327"/>
      <c r="K57" s="327"/>
      <c r="L57" s="327"/>
      <c r="M57" s="327"/>
      <c r="N57" s="327"/>
    </row>
    <row r="58" s="396" customFormat="true" ht="12.75" hidden="false" customHeight="true" outlineLevel="0" collapsed="false">
      <c r="A58" s="554" t="s">
        <v>327</v>
      </c>
      <c r="B58" s="554"/>
      <c r="C58" s="554"/>
      <c r="D58" s="554"/>
      <c r="E58" s="554"/>
      <c r="F58" s="327" t="s">
        <v>276</v>
      </c>
      <c r="G58" s="327"/>
      <c r="H58" s="327"/>
      <c r="I58" s="327"/>
      <c r="J58" s="327"/>
      <c r="K58" s="327"/>
      <c r="L58" s="327"/>
      <c r="M58" s="327"/>
      <c r="N58" s="327"/>
    </row>
    <row r="59" s="396" customFormat="true" ht="12.75" hidden="false" customHeight="false" outlineLevel="0" collapsed="false">
      <c r="A59" s="417" t="s">
        <v>328</v>
      </c>
      <c r="B59" s="417"/>
      <c r="C59" s="417"/>
      <c r="D59" s="417"/>
      <c r="E59" s="417"/>
      <c r="F59" s="327" t="s">
        <v>278</v>
      </c>
      <c r="G59" s="327"/>
      <c r="H59" s="327"/>
      <c r="I59" s="327"/>
      <c r="J59" s="327"/>
      <c r="K59" s="327"/>
      <c r="L59" s="327"/>
      <c r="M59" s="327"/>
      <c r="N59" s="327"/>
    </row>
    <row r="60" s="396" customFormat="true" ht="12.75" hidden="false" customHeight="false" outlineLevel="0" collapsed="false">
      <c r="A60" s="327" t="s">
        <v>279</v>
      </c>
      <c r="B60" s="327"/>
      <c r="C60" s="327"/>
      <c r="D60" s="327"/>
      <c r="E60" s="327"/>
      <c r="F60" s="327" t="s">
        <v>280</v>
      </c>
      <c r="G60" s="327"/>
      <c r="H60" s="327"/>
      <c r="I60" s="327"/>
      <c r="J60" s="327"/>
      <c r="K60" s="327"/>
      <c r="L60" s="327"/>
      <c r="M60" s="327"/>
      <c r="N60" s="327"/>
    </row>
    <row r="61" s="396" customFormat="true" ht="12.75" hidden="false" customHeight="false" outlineLevel="0" collapsed="false">
      <c r="A61" s="305"/>
    </row>
    <row r="62" s="396" customFormat="true" ht="12.75" hidden="false" customHeight="false" outlineLevel="0" collapsed="false">
      <c r="A62" s="305"/>
    </row>
    <row r="63" s="421" customFormat="true" ht="12.75" hidden="false" customHeight="false" outlineLevel="0" collapsed="false">
      <c r="A63" s="555"/>
      <c r="B63" s="556" t="n">
        <v>2006</v>
      </c>
      <c r="C63" s="556" t="n">
        <v>2007</v>
      </c>
      <c r="D63" s="556" t="n">
        <v>2008</v>
      </c>
      <c r="E63" s="556" t="n">
        <v>2009</v>
      </c>
      <c r="F63" s="556" t="n">
        <v>2010</v>
      </c>
      <c r="G63" s="556" t="n">
        <v>2011</v>
      </c>
      <c r="H63" s="556" t="n">
        <v>2012</v>
      </c>
    </row>
    <row r="64" s="421" customFormat="true" ht="12.75" hidden="false" customHeight="false" outlineLevel="0" collapsed="false">
      <c r="A64" s="557" t="s">
        <v>281</v>
      </c>
      <c r="B64" s="41" t="n">
        <v>424</v>
      </c>
      <c r="C64" s="41" t="n">
        <v>429</v>
      </c>
      <c r="D64" s="42" t="n">
        <v>431</v>
      </c>
      <c r="E64" s="42" t="n">
        <f aca="false">TREND(B64:D64,B63:D63,E63)</f>
        <v>435</v>
      </c>
      <c r="F64" s="42" t="n">
        <f aca="false">TREND(C64:E64,C63:E63,F63)</f>
        <v>437.666666666667</v>
      </c>
      <c r="G64" s="42" t="n">
        <f aca="false">TREND(D64:F64,D63:F63,G63)</f>
        <v>441.222222222222</v>
      </c>
      <c r="H64" s="42" t="n">
        <f aca="false">TREND(E64:G64,E63:G63,H63)</f>
        <v>444.185185185184</v>
      </c>
      <c r="J64" s="421" t="n">
        <f aca="false">D64/J70</f>
        <v>16.5769230769231</v>
      </c>
    </row>
    <row r="65" s="396" customFormat="true" ht="12.75" hidden="false" customHeight="false" outlineLevel="0" collapsed="false">
      <c r="A65" s="305"/>
    </row>
    <row r="66" s="396" customFormat="true" ht="12.75" hidden="false" customHeight="false" outlineLevel="0" collapsed="false">
      <c r="A66" s="305"/>
    </row>
    <row r="67" s="396" customFormat="true" ht="12.75" hidden="false" customHeight="false" outlineLevel="0" collapsed="false">
      <c r="A67" s="558" t="s">
        <v>115</v>
      </c>
      <c r="B67" s="558"/>
      <c r="C67" s="558"/>
      <c r="D67" s="558"/>
      <c r="E67" s="558"/>
      <c r="F67" s="558"/>
      <c r="G67" s="558"/>
      <c r="H67" s="558"/>
      <c r="I67" s="558"/>
      <c r="J67" s="558"/>
      <c r="K67" s="558"/>
      <c r="L67" s="558"/>
      <c r="M67" s="558"/>
      <c r="N67" s="558"/>
      <c r="O67" s="558"/>
      <c r="P67" s="558"/>
      <c r="Q67" s="558"/>
      <c r="R67" s="558"/>
      <c r="S67" s="558"/>
      <c r="T67" s="558"/>
      <c r="U67" s="558"/>
      <c r="V67" s="558"/>
    </row>
    <row r="68" s="396" customFormat="true" ht="12.75" hidden="false" customHeight="true" outlineLevel="0" collapsed="false">
      <c r="A68" s="333" t="s">
        <v>20</v>
      </c>
      <c r="B68" s="174" t="n">
        <v>2006</v>
      </c>
      <c r="C68" s="174"/>
      <c r="D68" s="174"/>
      <c r="E68" s="174" t="n">
        <v>2007</v>
      </c>
      <c r="F68" s="174"/>
      <c r="G68" s="174"/>
      <c r="H68" s="174" t="n">
        <v>2008</v>
      </c>
      <c r="I68" s="174"/>
      <c r="J68" s="174"/>
      <c r="K68" s="174" t="n">
        <v>2009</v>
      </c>
      <c r="L68" s="174"/>
      <c r="M68" s="174"/>
      <c r="N68" s="174" t="n">
        <v>2010</v>
      </c>
      <c r="O68" s="174"/>
      <c r="P68" s="174"/>
      <c r="Q68" s="174" t="n">
        <v>2011</v>
      </c>
      <c r="R68" s="174"/>
      <c r="S68" s="174"/>
      <c r="T68" s="174" t="n">
        <v>2012</v>
      </c>
      <c r="U68" s="174"/>
      <c r="V68" s="174"/>
    </row>
    <row r="69" s="396" customFormat="true" ht="12.75" hidden="false" customHeight="false" outlineLevel="0" collapsed="false">
      <c r="A69" s="333"/>
      <c r="B69" s="559" t="s">
        <v>116</v>
      </c>
      <c r="C69" s="559" t="s">
        <v>117</v>
      </c>
      <c r="D69" s="559" t="s">
        <v>118</v>
      </c>
      <c r="E69" s="559" t="s">
        <v>116</v>
      </c>
      <c r="F69" s="559" t="s">
        <v>117</v>
      </c>
      <c r="G69" s="559" t="s">
        <v>118</v>
      </c>
      <c r="H69" s="559" t="s">
        <v>116</v>
      </c>
      <c r="I69" s="559" t="s">
        <v>117</v>
      </c>
      <c r="J69" s="559" t="s">
        <v>118</v>
      </c>
      <c r="K69" s="559" t="s">
        <v>116</v>
      </c>
      <c r="L69" s="559" t="s">
        <v>117</v>
      </c>
      <c r="M69" s="559" t="s">
        <v>118</v>
      </c>
      <c r="N69" s="559" t="s">
        <v>116</v>
      </c>
      <c r="O69" s="559" t="s">
        <v>117</v>
      </c>
      <c r="P69" s="559" t="s">
        <v>118</v>
      </c>
      <c r="Q69" s="559" t="s">
        <v>116</v>
      </c>
      <c r="R69" s="559" t="s">
        <v>117</v>
      </c>
      <c r="S69" s="559" t="s">
        <v>118</v>
      </c>
      <c r="T69" s="559" t="s">
        <v>116</v>
      </c>
      <c r="U69" s="559" t="s">
        <v>117</v>
      </c>
      <c r="V69" s="559" t="s">
        <v>118</v>
      </c>
    </row>
    <row r="70" s="396" customFormat="true" ht="25.5" hidden="false" customHeight="false" outlineLevel="0" collapsed="false">
      <c r="A70" s="334" t="s">
        <v>282</v>
      </c>
      <c r="B70" s="364" t="n">
        <f aca="false">SUM(B79:B81)</f>
        <v>20</v>
      </c>
      <c r="C70" s="364" t="n">
        <f aca="false">SUM(C79:C81)</f>
        <v>2</v>
      </c>
      <c r="D70" s="336" t="n">
        <f aca="false">SUM(B70:C70)</f>
        <v>22</v>
      </c>
      <c r="E70" s="364" t="n">
        <f aca="false">SUM(E79:E81)</f>
        <v>21</v>
      </c>
      <c r="F70" s="364" t="n">
        <f aca="false">SUM(F79:F81)</f>
        <v>2</v>
      </c>
      <c r="G70" s="336" t="n">
        <f aca="false">SUM(E70:F70)</f>
        <v>23</v>
      </c>
      <c r="H70" s="364" t="n">
        <f aca="false">SUM(H79:H81)</f>
        <v>24</v>
      </c>
      <c r="I70" s="364" t="n">
        <f aca="false">SUM(I79:I81)</f>
        <v>2</v>
      </c>
      <c r="J70" s="336" t="n">
        <f aca="false">SUM(H70:I70)</f>
        <v>26</v>
      </c>
      <c r="K70" s="364" t="n">
        <f aca="false">SUM(K79:K81)</f>
        <v>26</v>
      </c>
      <c r="L70" s="364" t="n">
        <f aca="false">SUM(L79:L81)</f>
        <v>4</v>
      </c>
      <c r="M70" s="336" t="n">
        <f aca="false">SUM(K70:L70)</f>
        <v>30</v>
      </c>
      <c r="N70" s="364" t="n">
        <f aca="false">SUM(N79:N81)</f>
        <v>30</v>
      </c>
      <c r="O70" s="364" t="n">
        <f aca="false">SUM(O79:O81)</f>
        <v>5</v>
      </c>
      <c r="P70" s="336" t="n">
        <f aca="false">SUM(N70:O70)</f>
        <v>35</v>
      </c>
      <c r="Q70" s="335" t="n">
        <f aca="false">SUM(Q79:Q81)</f>
        <v>33.3</v>
      </c>
      <c r="R70" s="335" t="n">
        <f aca="false">SUM(R79:R81)</f>
        <v>6.3</v>
      </c>
      <c r="S70" s="336" t="n">
        <f aca="false">SUM(Q70:R70)</f>
        <v>39.6</v>
      </c>
      <c r="T70" s="364" t="n">
        <f aca="false">SUM(T79:T81)</f>
        <v>36</v>
      </c>
      <c r="U70" s="364" t="n">
        <f aca="false">SUM(U79:U81)</f>
        <v>4</v>
      </c>
      <c r="V70" s="336" t="n">
        <f aca="false">SUM(T70:U70)</f>
        <v>40</v>
      </c>
    </row>
    <row r="71" s="561" customFormat="true" ht="25.5" hidden="false" customHeight="false" outlineLevel="0" collapsed="false">
      <c r="A71" s="560" t="s">
        <v>283</v>
      </c>
      <c r="B71" s="335" t="n">
        <v>28</v>
      </c>
      <c r="C71" s="335" t="n">
        <v>9</v>
      </c>
      <c r="D71" s="360" t="n">
        <f aca="false">SUM(B71:C71)</f>
        <v>37</v>
      </c>
      <c r="E71" s="335" t="n">
        <v>29</v>
      </c>
      <c r="F71" s="335" t="n">
        <v>9</v>
      </c>
      <c r="G71" s="360" t="n">
        <f aca="false">SUM(E71:F71)</f>
        <v>38</v>
      </c>
      <c r="H71" s="335" t="n">
        <f aca="false">E71*1.15</f>
        <v>33.35</v>
      </c>
      <c r="I71" s="335" t="n">
        <f aca="false">F71*1.15</f>
        <v>10.35</v>
      </c>
      <c r="J71" s="360" t="n">
        <f aca="false">SUM(H71:I71)</f>
        <v>43.7</v>
      </c>
      <c r="K71" s="335" t="n">
        <f aca="false">H71*1.15</f>
        <v>38.3525</v>
      </c>
      <c r="L71" s="335" t="n">
        <f aca="false">I71*1.15</f>
        <v>11.9025</v>
      </c>
      <c r="M71" s="360" t="n">
        <f aca="false">SUM(K71:L71)</f>
        <v>50.255</v>
      </c>
      <c r="N71" s="335" t="n">
        <f aca="false">K71*1.15</f>
        <v>44.105375</v>
      </c>
      <c r="O71" s="335" t="n">
        <f aca="false">L71*1.15</f>
        <v>13.687875</v>
      </c>
      <c r="P71" s="360" t="n">
        <f aca="false">SUM(N71:O71)</f>
        <v>57.79325</v>
      </c>
      <c r="Q71" s="335" t="n">
        <f aca="false">N71*1.15</f>
        <v>50.72118125</v>
      </c>
      <c r="R71" s="335" t="n">
        <f aca="false">O71*1.15</f>
        <v>15.74105625</v>
      </c>
      <c r="S71" s="360" t="n">
        <f aca="false">SUM(Q71:R71)</f>
        <v>66.4622375</v>
      </c>
      <c r="T71" s="335" t="n">
        <f aca="false">Q71*1.15</f>
        <v>58.3293584375</v>
      </c>
      <c r="U71" s="335" t="n">
        <f aca="false">R71*1.15</f>
        <v>18.1022146875</v>
      </c>
      <c r="V71" s="360" t="n">
        <f aca="false">SUM(T71:U71)</f>
        <v>76.431573125</v>
      </c>
    </row>
    <row r="72" s="396" customFormat="true" ht="12.75" hidden="false" customHeight="false" outlineLevel="0" collapsed="false">
      <c r="A72" s="334" t="s">
        <v>284</v>
      </c>
      <c r="B72" s="562" t="n">
        <f aca="false">SUM(B70:B71)</f>
        <v>48</v>
      </c>
      <c r="C72" s="562" t="n">
        <f aca="false">SUM(C70:C71)</f>
        <v>11</v>
      </c>
      <c r="D72" s="562" t="n">
        <f aca="false">SUM(D70:D71)</f>
        <v>59</v>
      </c>
      <c r="E72" s="562" t="n">
        <f aca="false">SUM(E70:E71)</f>
        <v>50</v>
      </c>
      <c r="F72" s="562" t="n">
        <f aca="false">SUM(F70:F71)</f>
        <v>11</v>
      </c>
      <c r="G72" s="562" t="n">
        <f aca="false">SUM(G70:G71)</f>
        <v>61</v>
      </c>
      <c r="H72" s="562" t="n">
        <f aca="false">SUM(H70:H70)</f>
        <v>24</v>
      </c>
      <c r="I72" s="562" t="n">
        <f aca="false">SUM(I70:I70)</f>
        <v>2</v>
      </c>
      <c r="J72" s="562" t="n">
        <f aca="false">SUM(J70:J70)</f>
        <v>26</v>
      </c>
      <c r="K72" s="562" t="n">
        <f aca="false">SUM(K70:K70)</f>
        <v>26</v>
      </c>
      <c r="L72" s="562" t="n">
        <f aca="false">SUM(L70:L70)</f>
        <v>4</v>
      </c>
      <c r="M72" s="562" t="n">
        <f aca="false">SUM(M70:M70)</f>
        <v>30</v>
      </c>
      <c r="N72" s="562" t="n">
        <f aca="false">SUM(N70:N70)</f>
        <v>30</v>
      </c>
      <c r="O72" s="562" t="n">
        <f aca="false">SUM(O70:O70)</f>
        <v>5</v>
      </c>
      <c r="P72" s="562" t="n">
        <f aca="false">SUM(P70:P70)</f>
        <v>35</v>
      </c>
      <c r="Q72" s="562" t="n">
        <f aca="false">SUM(Q70:Q70)</f>
        <v>33.3</v>
      </c>
      <c r="R72" s="562" t="n">
        <f aca="false">SUM(R70:R70)</f>
        <v>6.3</v>
      </c>
      <c r="S72" s="562" t="n">
        <f aca="false">SUM(S70:S70)</f>
        <v>39.6</v>
      </c>
      <c r="T72" s="562" t="n">
        <f aca="false">SUM(T70:T70)</f>
        <v>36</v>
      </c>
      <c r="U72" s="562" t="n">
        <f aca="false">SUM(U70:U70)</f>
        <v>4</v>
      </c>
      <c r="V72" s="562" t="n">
        <f aca="false">SUM(V70:V70)</f>
        <v>40</v>
      </c>
    </row>
    <row r="73" s="396" customFormat="true" ht="25.5" hidden="false" customHeight="false" outlineLevel="0" collapsed="false">
      <c r="A73" s="334" t="s">
        <v>285</v>
      </c>
      <c r="B73" s="341" t="n">
        <f aca="false">IF(B70=0,"",B70/B72)</f>
        <v>0.416666666666667</v>
      </c>
      <c r="C73" s="341" t="n">
        <f aca="false">IF(C70=0,"",C70/C72)</f>
        <v>0.181818181818182</v>
      </c>
      <c r="D73" s="341" t="n">
        <f aca="false">IF(D70=0,"",D70/D72)</f>
        <v>0.372881355932203</v>
      </c>
      <c r="E73" s="341" t="n">
        <f aca="false">IF(E70=0,"",E70/E72)</f>
        <v>0.42</v>
      </c>
      <c r="F73" s="341" t="n">
        <f aca="false">IF(F70=0,"",F70/F72)</f>
        <v>0.181818181818182</v>
      </c>
      <c r="G73" s="341" t="n">
        <f aca="false">IF(G70=0,"",G70/G72)</f>
        <v>0.377049180327869</v>
      </c>
      <c r="H73" s="341" t="n">
        <f aca="false">IF(H70=0,"",H70/H72)</f>
        <v>1</v>
      </c>
      <c r="I73" s="341" t="n">
        <f aca="false">IF(I70=0,"",I70/I72)</f>
        <v>1</v>
      </c>
      <c r="J73" s="341" t="n">
        <f aca="false">IF(J70=0,"",J70/J72)</f>
        <v>1</v>
      </c>
      <c r="K73" s="341" t="n">
        <f aca="false">IF(K70=0,"",K70/K72)</f>
        <v>1</v>
      </c>
      <c r="L73" s="341" t="n">
        <f aca="false">IF(L70=0,"",L70/L72)</f>
        <v>1</v>
      </c>
      <c r="M73" s="341" t="n">
        <f aca="false">IF(M70=0,"",M70/M72)</f>
        <v>1</v>
      </c>
      <c r="N73" s="341" t="n">
        <f aca="false">IF(N70=0,"",N70/N72)</f>
        <v>1</v>
      </c>
      <c r="O73" s="341" t="n">
        <f aca="false">IF(O70=0,"",O70/O72)</f>
        <v>1</v>
      </c>
      <c r="P73" s="341" t="n">
        <f aca="false">IF(P70=0,"",P70/P72)</f>
        <v>1</v>
      </c>
      <c r="Q73" s="341" t="n">
        <f aca="false">IF(Q70=0,"",Q70/Q72)</f>
        <v>1</v>
      </c>
      <c r="R73" s="341" t="n">
        <f aca="false">IF(R70=0,"",R70/R72)</f>
        <v>1</v>
      </c>
      <c r="S73" s="341" t="n">
        <f aca="false">IF(S70=0,"",S70/S72)</f>
        <v>1</v>
      </c>
      <c r="T73" s="341" t="n">
        <f aca="false">IF(T70=0,"",T70/T72)</f>
        <v>1</v>
      </c>
      <c r="U73" s="341" t="n">
        <f aca="false">IF(U70=0,"",U70/U72)</f>
        <v>1</v>
      </c>
      <c r="V73" s="341" t="n">
        <f aca="false">IF(V70=0,"",V70/V72)</f>
        <v>1</v>
      </c>
    </row>
    <row r="74" s="396" customFormat="true" ht="25.5" hidden="false" customHeight="false" outlineLevel="0" collapsed="false">
      <c r="A74" s="563" t="s">
        <v>286</v>
      </c>
      <c r="B74" s="564"/>
      <c r="C74" s="564"/>
      <c r="D74" s="565"/>
      <c r="E74" s="565"/>
      <c r="F74" s="565"/>
      <c r="G74" s="565"/>
      <c r="H74" s="565"/>
      <c r="I74" s="565"/>
      <c r="J74" s="565"/>
      <c r="K74" s="565"/>
      <c r="L74" s="565"/>
      <c r="M74" s="565"/>
      <c r="N74" s="565"/>
      <c r="O74" s="565"/>
      <c r="P74" s="565"/>
      <c r="Q74" s="565"/>
      <c r="R74" s="565"/>
      <c r="S74" s="565"/>
      <c r="T74" s="565"/>
      <c r="U74" s="565"/>
      <c r="V74" s="566"/>
    </row>
    <row r="75" s="396" customFormat="true" ht="12.75" hidden="false" customHeight="true" outlineLevel="0" collapsed="false">
      <c r="A75" s="567" t="s">
        <v>114</v>
      </c>
      <c r="B75" s="567"/>
      <c r="C75" s="567"/>
      <c r="D75" s="567"/>
      <c r="E75" s="567"/>
      <c r="F75" s="567"/>
      <c r="G75" s="567"/>
      <c r="H75" s="567"/>
      <c r="I75" s="567"/>
      <c r="J75" s="567"/>
      <c r="K75" s="567"/>
      <c r="L75" s="567"/>
      <c r="M75" s="567"/>
      <c r="N75" s="567"/>
      <c r="O75" s="567"/>
      <c r="P75" s="567"/>
      <c r="Q75" s="567"/>
      <c r="R75" s="567"/>
      <c r="S75" s="567"/>
      <c r="T75" s="567"/>
      <c r="U75" s="567"/>
      <c r="V75" s="567"/>
    </row>
    <row r="76" s="396" customFormat="true" ht="12.75" hidden="false" customHeight="false" outlineLevel="0" collapsed="false">
      <c r="A76" s="537"/>
    </row>
    <row r="77" s="396" customFormat="true" ht="12.75" hidden="false" customHeight="true" outlineLevel="0" collapsed="false">
      <c r="A77" s="352" t="s">
        <v>123</v>
      </c>
      <c r="B77" s="174" t="n">
        <v>2006</v>
      </c>
      <c r="C77" s="174"/>
      <c r="D77" s="174"/>
      <c r="E77" s="174" t="n">
        <v>2007</v>
      </c>
      <c r="F77" s="174"/>
      <c r="G77" s="174"/>
      <c r="H77" s="174" t="n">
        <v>2008</v>
      </c>
      <c r="I77" s="174"/>
      <c r="J77" s="174"/>
      <c r="K77" s="174" t="n">
        <v>2009</v>
      </c>
      <c r="L77" s="174"/>
      <c r="M77" s="174"/>
      <c r="N77" s="174" t="n">
        <v>2010</v>
      </c>
      <c r="O77" s="174"/>
      <c r="P77" s="174"/>
      <c r="Q77" s="174" t="n">
        <v>2011</v>
      </c>
      <c r="R77" s="174"/>
      <c r="S77" s="174"/>
      <c r="T77" s="174" t="n">
        <v>2012</v>
      </c>
      <c r="U77" s="174"/>
      <c r="V77" s="174"/>
    </row>
    <row r="78" s="396" customFormat="true" ht="12.75" hidden="false" customHeight="false" outlineLevel="0" collapsed="false">
      <c r="A78" s="352"/>
      <c r="B78" s="559" t="s">
        <v>116</v>
      </c>
      <c r="C78" s="559" t="s">
        <v>117</v>
      </c>
      <c r="D78" s="559" t="s">
        <v>118</v>
      </c>
      <c r="E78" s="559" t="s">
        <v>116</v>
      </c>
      <c r="F78" s="559" t="s">
        <v>117</v>
      </c>
      <c r="G78" s="559" t="s">
        <v>118</v>
      </c>
      <c r="H78" s="559" t="s">
        <v>116</v>
      </c>
      <c r="I78" s="559" t="s">
        <v>117</v>
      </c>
      <c r="J78" s="559" t="s">
        <v>118</v>
      </c>
      <c r="K78" s="559" t="s">
        <v>116</v>
      </c>
      <c r="L78" s="559" t="s">
        <v>117</v>
      </c>
      <c r="M78" s="559" t="s">
        <v>118</v>
      </c>
      <c r="N78" s="559" t="s">
        <v>116</v>
      </c>
      <c r="O78" s="559" t="s">
        <v>117</v>
      </c>
      <c r="P78" s="559" t="s">
        <v>118</v>
      </c>
      <c r="Q78" s="559" t="s">
        <v>116</v>
      </c>
      <c r="R78" s="559" t="s">
        <v>117</v>
      </c>
      <c r="S78" s="559" t="s">
        <v>118</v>
      </c>
      <c r="T78" s="559" t="s">
        <v>116</v>
      </c>
      <c r="U78" s="559" t="s">
        <v>117</v>
      </c>
      <c r="V78" s="559" t="s">
        <v>118</v>
      </c>
    </row>
    <row r="79" s="396" customFormat="true" ht="12.75" hidden="false" customHeight="false" outlineLevel="0" collapsed="false">
      <c r="A79" s="353" t="s">
        <v>124</v>
      </c>
      <c r="B79" s="364" t="n">
        <v>5</v>
      </c>
      <c r="C79" s="427" t="n">
        <v>0</v>
      </c>
      <c r="D79" s="360" t="n">
        <f aca="false">SUM(B79:C79)</f>
        <v>5</v>
      </c>
      <c r="E79" s="428"/>
      <c r="F79" s="427"/>
      <c r="G79" s="360" t="n">
        <f aca="false">SUM(E79:F79)</f>
        <v>0</v>
      </c>
      <c r="H79" s="335"/>
      <c r="I79" s="335"/>
      <c r="J79" s="360" t="n">
        <f aca="false">SUM(H79:I79)</f>
        <v>0</v>
      </c>
      <c r="K79" s="335"/>
      <c r="L79" s="335"/>
      <c r="M79" s="360" t="n">
        <f aca="false">SUM(K79:L79)</f>
        <v>0</v>
      </c>
      <c r="N79" s="335"/>
      <c r="O79" s="335"/>
      <c r="P79" s="360" t="n">
        <f aca="false">SUM(N79:O79)</f>
        <v>0</v>
      </c>
      <c r="Q79" s="335"/>
      <c r="R79" s="335"/>
      <c r="S79" s="360" t="n">
        <f aca="false">SUM(Q79:R79)</f>
        <v>0</v>
      </c>
      <c r="T79" s="335"/>
      <c r="U79" s="335"/>
      <c r="V79" s="360" t="n">
        <f aca="false">SUM(T79:U79)</f>
        <v>0</v>
      </c>
    </row>
    <row r="80" s="396" customFormat="true" ht="12.75" hidden="false" customHeight="false" outlineLevel="0" collapsed="false">
      <c r="A80" s="353" t="s">
        <v>125</v>
      </c>
      <c r="B80" s="364" t="n">
        <v>11</v>
      </c>
      <c r="C80" s="427" t="n">
        <v>1</v>
      </c>
      <c r="D80" s="360" t="n">
        <f aca="false">SUM(B80:C80)</f>
        <v>12</v>
      </c>
      <c r="E80" s="335" t="n">
        <v>15</v>
      </c>
      <c r="F80" s="427" t="n">
        <v>1</v>
      </c>
      <c r="G80" s="360" t="n">
        <f aca="false">SUM(E80:F80)</f>
        <v>16</v>
      </c>
      <c r="H80" s="335" t="n">
        <v>17</v>
      </c>
      <c r="I80" s="335" t="n">
        <v>1</v>
      </c>
      <c r="J80" s="360" t="n">
        <f aca="false">SUM(H80:I80)</f>
        <v>18</v>
      </c>
      <c r="K80" s="335" t="n">
        <v>19</v>
      </c>
      <c r="L80" s="335" t="n">
        <v>2</v>
      </c>
      <c r="M80" s="360" t="n">
        <f aca="false">SUM(K80:L80)</f>
        <v>21</v>
      </c>
      <c r="N80" s="335" t="n">
        <v>22</v>
      </c>
      <c r="O80" s="335" t="n">
        <v>2</v>
      </c>
      <c r="P80" s="360" t="n">
        <f aca="false">SUM(N80:O80)</f>
        <v>24</v>
      </c>
      <c r="Q80" s="335" t="n">
        <f aca="false">N80*1.15</f>
        <v>25.3</v>
      </c>
      <c r="R80" s="335" t="n">
        <f aca="false">O80*1.15</f>
        <v>2.3</v>
      </c>
      <c r="S80" s="360" t="n">
        <f aca="false">SUM(Q80:R80)</f>
        <v>27.6</v>
      </c>
      <c r="T80" s="335" t="n">
        <v>27</v>
      </c>
      <c r="U80" s="335" t="n">
        <v>2</v>
      </c>
      <c r="V80" s="360" t="n">
        <f aca="false">SUM(T80:U80)</f>
        <v>29</v>
      </c>
    </row>
    <row r="81" s="396" customFormat="true" ht="12.75" hidden="false" customHeight="false" outlineLevel="0" collapsed="false">
      <c r="A81" s="353" t="s">
        <v>126</v>
      </c>
      <c r="B81" s="364" t="n">
        <v>4</v>
      </c>
      <c r="C81" s="427" t="n">
        <v>1</v>
      </c>
      <c r="D81" s="360" t="n">
        <f aca="false">SUM(B81:C81)</f>
        <v>5</v>
      </c>
      <c r="E81" s="335" t="n">
        <v>6</v>
      </c>
      <c r="F81" s="427" t="n">
        <v>1</v>
      </c>
      <c r="G81" s="360" t="n">
        <f aca="false">SUM(E81:F81)</f>
        <v>7</v>
      </c>
      <c r="H81" s="335" t="n">
        <v>7</v>
      </c>
      <c r="I81" s="335" t="n">
        <v>1</v>
      </c>
      <c r="J81" s="360" t="n">
        <f aca="false">SUM(H81:I81)</f>
        <v>8</v>
      </c>
      <c r="K81" s="335" t="n">
        <v>7</v>
      </c>
      <c r="L81" s="335" t="n">
        <v>2</v>
      </c>
      <c r="M81" s="360" t="n">
        <f aca="false">SUM(K81:L81)</f>
        <v>9</v>
      </c>
      <c r="N81" s="335" t="n">
        <v>8</v>
      </c>
      <c r="O81" s="335" t="n">
        <v>3</v>
      </c>
      <c r="P81" s="360" t="n">
        <f aca="false">SUM(N81:O81)</f>
        <v>11</v>
      </c>
      <c r="Q81" s="335" t="n">
        <v>8</v>
      </c>
      <c r="R81" s="335" t="n">
        <v>4</v>
      </c>
      <c r="S81" s="360" t="n">
        <f aca="false">SUM(Q81:R81)</f>
        <v>12</v>
      </c>
      <c r="T81" s="335" t="n">
        <v>9</v>
      </c>
      <c r="U81" s="335" t="n">
        <v>2</v>
      </c>
      <c r="V81" s="360" t="n">
        <f aca="false">SUM(T81:U81)</f>
        <v>11</v>
      </c>
    </row>
    <row r="82" s="396" customFormat="true" ht="12.75" hidden="false" customHeight="false" outlineLevel="0" collapsed="false">
      <c r="A82" s="353" t="s">
        <v>287</v>
      </c>
      <c r="B82" s="364"/>
      <c r="C82" s="427"/>
      <c r="D82" s="360" t="n">
        <f aca="false">SUM(B82:C82)</f>
        <v>0</v>
      </c>
      <c r="E82" s="335" t="n">
        <v>1</v>
      </c>
      <c r="F82" s="427"/>
      <c r="G82" s="360" t="n">
        <f aca="false">SUM(E82:F82)</f>
        <v>1</v>
      </c>
      <c r="H82" s="335" t="n">
        <v>1</v>
      </c>
      <c r="I82" s="335"/>
      <c r="J82" s="360" t="n">
        <f aca="false">SUM(H82:I82)</f>
        <v>1</v>
      </c>
      <c r="K82" s="335" t="n">
        <v>2</v>
      </c>
      <c r="L82" s="335" t="n">
        <v>1</v>
      </c>
      <c r="M82" s="360" t="n">
        <f aca="false">SUM(K82:L82)</f>
        <v>3</v>
      </c>
      <c r="N82" s="335" t="n">
        <v>3</v>
      </c>
      <c r="O82" s="335" t="n">
        <v>2</v>
      </c>
      <c r="P82" s="360" t="n">
        <f aca="false">SUM(N82:O82)</f>
        <v>5</v>
      </c>
      <c r="Q82" s="335" t="n">
        <v>4</v>
      </c>
      <c r="R82" s="335" t="n">
        <v>3</v>
      </c>
      <c r="S82" s="360" t="n">
        <f aca="false">SUM(Q82:R82)</f>
        <v>7</v>
      </c>
      <c r="T82" s="335" t="n">
        <v>5</v>
      </c>
      <c r="U82" s="335" t="n">
        <v>4</v>
      </c>
      <c r="V82" s="360" t="n">
        <f aca="false">SUM(T82:U82)</f>
        <v>9</v>
      </c>
    </row>
    <row r="83" s="396" customFormat="true" ht="12.75" hidden="false" customHeight="false" outlineLevel="0" collapsed="false">
      <c r="A83" s="353" t="s">
        <v>288</v>
      </c>
      <c r="B83" s="364"/>
      <c r="C83" s="427"/>
      <c r="D83" s="360" t="n">
        <f aca="false">SUM(B83:C83)</f>
        <v>0</v>
      </c>
      <c r="E83" s="335"/>
      <c r="F83" s="427"/>
      <c r="G83" s="360" t="n">
        <f aca="false">SUM(E83:F83)</f>
        <v>0</v>
      </c>
      <c r="H83" s="335"/>
      <c r="I83" s="335"/>
      <c r="J83" s="360" t="n">
        <f aca="false">SUM(H83:I83)</f>
        <v>0</v>
      </c>
      <c r="K83" s="335"/>
      <c r="L83" s="335"/>
      <c r="M83" s="360" t="n">
        <f aca="false">SUM(K83:L83)</f>
        <v>0</v>
      </c>
      <c r="N83" s="335"/>
      <c r="O83" s="335"/>
      <c r="P83" s="360" t="n">
        <f aca="false">SUM(N83:O83)</f>
        <v>0</v>
      </c>
      <c r="Q83" s="335"/>
      <c r="R83" s="335"/>
      <c r="S83" s="360" t="n">
        <f aca="false">SUM(Q83:R83)</f>
        <v>0</v>
      </c>
      <c r="T83" s="335"/>
      <c r="U83" s="335"/>
      <c r="V83" s="360" t="n">
        <f aca="false">SUM(T83:U83)</f>
        <v>0</v>
      </c>
    </row>
    <row r="84" s="396" customFormat="true" ht="12.75" hidden="false" customHeight="false" outlineLevel="0" collapsed="false">
      <c r="A84" s="353" t="s">
        <v>128</v>
      </c>
      <c r="B84" s="364" t="n">
        <v>3</v>
      </c>
      <c r="C84" s="427"/>
      <c r="D84" s="360" t="n">
        <f aca="false">SUM(B84:C84)</f>
        <v>3</v>
      </c>
      <c r="E84" s="335" t="n">
        <v>3</v>
      </c>
      <c r="F84" s="427"/>
      <c r="G84" s="360" t="n">
        <f aca="false">SUM(E84:F84)</f>
        <v>3</v>
      </c>
      <c r="H84" s="335" t="n">
        <v>4</v>
      </c>
      <c r="I84" s="335"/>
      <c r="J84" s="360" t="n">
        <f aca="false">SUM(H84:I84)</f>
        <v>4</v>
      </c>
      <c r="K84" s="335" t="n">
        <v>4</v>
      </c>
      <c r="L84" s="335" t="n">
        <v>1</v>
      </c>
      <c r="M84" s="360" t="n">
        <f aca="false">SUM(K84:L84)</f>
        <v>5</v>
      </c>
      <c r="N84" s="335" t="n">
        <v>5</v>
      </c>
      <c r="O84" s="335" t="n">
        <v>2</v>
      </c>
      <c r="P84" s="360" t="n">
        <f aca="false">SUM(N84:O84)</f>
        <v>7</v>
      </c>
      <c r="Q84" s="335" t="n">
        <v>6</v>
      </c>
      <c r="R84" s="335" t="n">
        <v>2</v>
      </c>
      <c r="S84" s="360" t="n">
        <f aca="false">SUM(Q84:R84)</f>
        <v>8</v>
      </c>
      <c r="T84" s="335" t="n">
        <v>7</v>
      </c>
      <c r="U84" s="335" t="n">
        <v>3</v>
      </c>
      <c r="V84" s="360" t="n">
        <f aca="false">SUM(T84:U84)</f>
        <v>10</v>
      </c>
    </row>
    <row r="85" s="396" customFormat="true" ht="12.75" hidden="false" customHeight="false" outlineLevel="0" collapsed="false">
      <c r="A85" s="353" t="s">
        <v>129</v>
      </c>
      <c r="B85" s="364" t="n">
        <v>16</v>
      </c>
      <c r="C85" s="427" t="n">
        <v>2</v>
      </c>
      <c r="D85" s="360" t="n">
        <f aca="false">SUM(B85:C85)</f>
        <v>18</v>
      </c>
      <c r="E85" s="335" t="n">
        <v>16</v>
      </c>
      <c r="F85" s="427" t="n">
        <v>1</v>
      </c>
      <c r="G85" s="360" t="n">
        <f aca="false">SUM(E85:F85)</f>
        <v>17</v>
      </c>
      <c r="H85" s="335" t="n">
        <v>28</v>
      </c>
      <c r="I85" s="335" t="n">
        <v>2</v>
      </c>
      <c r="J85" s="360" t="n">
        <f aca="false">SUM(H85:I85)</f>
        <v>30</v>
      </c>
      <c r="K85" s="335" t="n">
        <v>31</v>
      </c>
      <c r="L85" s="335" t="n">
        <v>4</v>
      </c>
      <c r="M85" s="360" t="n">
        <f aca="false">SUM(K85:L85)</f>
        <v>35</v>
      </c>
      <c r="N85" s="335" t="n">
        <v>26</v>
      </c>
      <c r="O85" s="335" t="n">
        <v>5</v>
      </c>
      <c r="P85" s="360" t="n">
        <f aca="false">SUM(N85:O85)</f>
        <v>31</v>
      </c>
      <c r="Q85" s="335" t="n">
        <v>40</v>
      </c>
      <c r="R85" s="335" t="n">
        <v>6</v>
      </c>
      <c r="S85" s="360" t="n">
        <f aca="false">SUM(Q85:R85)</f>
        <v>46</v>
      </c>
      <c r="T85" s="335" t="n">
        <v>45</v>
      </c>
      <c r="U85" s="335" t="n">
        <v>4</v>
      </c>
      <c r="V85" s="360" t="n">
        <f aca="false">SUM(T85:U85)</f>
        <v>49</v>
      </c>
    </row>
    <row r="86" s="396" customFormat="true" ht="12.75" hidden="false" customHeight="false" outlineLevel="0" collapsed="false">
      <c r="A86" s="349"/>
      <c r="B86" s="568"/>
      <c r="C86" s="263"/>
      <c r="D86" s="568"/>
      <c r="E86" s="263"/>
      <c r="F86" s="568"/>
      <c r="G86" s="263"/>
      <c r="H86" s="568"/>
      <c r="I86" s="263"/>
      <c r="J86" s="568"/>
      <c r="K86" s="263"/>
      <c r="L86" s="568"/>
      <c r="M86" s="263"/>
      <c r="N86" s="568"/>
      <c r="O86" s="263"/>
    </row>
    <row r="87" s="396" customFormat="true" ht="12.75" hidden="false" customHeight="false" outlineLevel="0" collapsed="false">
      <c r="A87" s="349"/>
      <c r="B87" s="568"/>
      <c r="C87" s="263"/>
      <c r="D87" s="568"/>
      <c r="E87" s="263"/>
      <c r="F87" s="568"/>
      <c r="G87" s="263"/>
      <c r="H87" s="568"/>
      <c r="I87" s="263"/>
      <c r="J87" s="568"/>
      <c r="K87" s="263"/>
      <c r="L87" s="568"/>
      <c r="M87" s="263"/>
      <c r="N87" s="568"/>
      <c r="O87" s="263"/>
    </row>
    <row r="88" s="396" customFormat="true" ht="12.75" hidden="false" customHeight="true" outlineLevel="0" collapsed="false">
      <c r="A88" s="569" t="s">
        <v>123</v>
      </c>
      <c r="B88" s="570"/>
      <c r="C88" s="570" t="n">
        <v>2006</v>
      </c>
      <c r="D88" s="571"/>
      <c r="E88" s="572"/>
      <c r="F88" s="570" t="n">
        <v>2007</v>
      </c>
      <c r="G88" s="571"/>
      <c r="H88" s="572"/>
      <c r="I88" s="570" t="n">
        <v>2008</v>
      </c>
      <c r="J88" s="571"/>
      <c r="K88" s="572"/>
      <c r="L88" s="570" t="n">
        <v>2009</v>
      </c>
      <c r="M88" s="571"/>
      <c r="N88" s="572"/>
      <c r="O88" s="570" t="n">
        <v>2010</v>
      </c>
      <c r="P88" s="571"/>
      <c r="Q88" s="572"/>
      <c r="R88" s="570" t="n">
        <v>2011</v>
      </c>
      <c r="S88" s="571"/>
      <c r="T88" s="572"/>
      <c r="U88" s="570" t="n">
        <v>2012</v>
      </c>
      <c r="V88" s="571"/>
    </row>
    <row r="89" s="396" customFormat="true" ht="12.75" hidden="false" customHeight="false" outlineLevel="0" collapsed="false">
      <c r="A89" s="569"/>
      <c r="B89" s="573" t="s">
        <v>116</v>
      </c>
      <c r="C89" s="573" t="s">
        <v>117</v>
      </c>
      <c r="D89" s="573" t="s">
        <v>118</v>
      </c>
      <c r="E89" s="573" t="s">
        <v>116</v>
      </c>
      <c r="F89" s="573" t="s">
        <v>117</v>
      </c>
      <c r="G89" s="573" t="s">
        <v>118</v>
      </c>
      <c r="H89" s="573" t="s">
        <v>116</v>
      </c>
      <c r="I89" s="573" t="s">
        <v>117</v>
      </c>
      <c r="J89" s="573" t="s">
        <v>118</v>
      </c>
      <c r="K89" s="573" t="s">
        <v>116</v>
      </c>
      <c r="L89" s="573" t="s">
        <v>117</v>
      </c>
      <c r="M89" s="573" t="s">
        <v>118</v>
      </c>
      <c r="N89" s="573" t="s">
        <v>116</v>
      </c>
      <c r="O89" s="573" t="s">
        <v>117</v>
      </c>
      <c r="P89" s="573" t="s">
        <v>118</v>
      </c>
      <c r="Q89" s="573" t="s">
        <v>116</v>
      </c>
      <c r="R89" s="573" t="s">
        <v>117</v>
      </c>
      <c r="S89" s="573" t="s">
        <v>118</v>
      </c>
      <c r="T89" s="573" t="s">
        <v>116</v>
      </c>
      <c r="U89" s="573" t="s">
        <v>117</v>
      </c>
      <c r="V89" s="573" t="s">
        <v>118</v>
      </c>
    </row>
    <row r="90" s="396" customFormat="true" ht="12.75" hidden="false" customHeight="false" outlineLevel="0" collapsed="false">
      <c r="A90" s="353" t="s">
        <v>124</v>
      </c>
      <c r="B90" s="361" t="n">
        <f aca="false">IF(B79=0,"",B79/D$70)</f>
        <v>0.227272727272727</v>
      </c>
      <c r="C90" s="361" t="str">
        <f aca="false">IF(C79=0,"",C79/D$70)</f>
        <v/>
      </c>
      <c r="D90" s="361" t="n">
        <f aca="false">SUM(B90:C90)</f>
        <v>0.227272727272727</v>
      </c>
      <c r="E90" s="361" t="str">
        <f aca="false">IF(E79=0,"",E79/G$70)</f>
        <v/>
      </c>
      <c r="F90" s="361" t="str">
        <f aca="false">IF(F79=0,"",F79/G$70)</f>
        <v/>
      </c>
      <c r="G90" s="361" t="n">
        <f aca="false">SUM(E90:F90)</f>
        <v>0</v>
      </c>
      <c r="H90" s="361" t="str">
        <f aca="false">IF(H79=0,"",H79/J$70)</f>
        <v/>
      </c>
      <c r="I90" s="361" t="str">
        <f aca="false">IF(I79=0,"",I79/J$70)</f>
        <v/>
      </c>
      <c r="J90" s="361" t="n">
        <f aca="false">SUM(H90:I90)</f>
        <v>0</v>
      </c>
      <c r="K90" s="361" t="str">
        <f aca="false">IF(K79=0,"",K79/M$70)</f>
        <v/>
      </c>
      <c r="L90" s="361" t="str">
        <f aca="false">IF(L79=0,"",L79/M$70)</f>
        <v/>
      </c>
      <c r="M90" s="361" t="n">
        <f aca="false">SUM(K90:L90)</f>
        <v>0</v>
      </c>
      <c r="N90" s="361" t="str">
        <f aca="false">IF(N79=0,"",N79/P$70)</f>
        <v/>
      </c>
      <c r="O90" s="361" t="str">
        <f aca="false">IF(O79=0,"",O79/P$70)</f>
        <v/>
      </c>
      <c r="P90" s="361" t="n">
        <f aca="false">SUM(N90:O90)</f>
        <v>0</v>
      </c>
      <c r="Q90" s="361" t="str">
        <f aca="false">IF(Q79=0,"",Q79/S$70)</f>
        <v/>
      </c>
      <c r="R90" s="361" t="str">
        <f aca="false">IF(R79=0,"",R79/S$70)</f>
        <v/>
      </c>
      <c r="S90" s="361" t="n">
        <f aca="false">SUM(Q90:R90)</f>
        <v>0</v>
      </c>
      <c r="T90" s="361" t="str">
        <f aca="false">IF(T79=0,"",T79/V$70)</f>
        <v/>
      </c>
      <c r="U90" s="361" t="str">
        <f aca="false">IF(U79=0,"",U79/V$70)</f>
        <v/>
      </c>
      <c r="V90" s="361" t="n">
        <f aca="false">SUM(T90:U90)</f>
        <v>0</v>
      </c>
    </row>
    <row r="91" s="396" customFormat="true" ht="12.75" hidden="false" customHeight="false" outlineLevel="0" collapsed="false">
      <c r="A91" s="353" t="s">
        <v>125</v>
      </c>
      <c r="B91" s="361" t="n">
        <f aca="false">IF(B80=0,"",B80/D$70)</f>
        <v>0.5</v>
      </c>
      <c r="C91" s="361" t="n">
        <f aca="false">IF(C80=0,"",C80/C$70)</f>
        <v>0.5</v>
      </c>
      <c r="D91" s="361" t="n">
        <f aca="false">SUM(B91:C91)</f>
        <v>1</v>
      </c>
      <c r="E91" s="361" t="n">
        <f aca="false">IF(E80=0,"",E80/G$70)</f>
        <v>0.652173913043478</v>
      </c>
      <c r="F91" s="361" t="n">
        <f aca="false">IF(F80=0,"",F80/F$70)</f>
        <v>0.5</v>
      </c>
      <c r="G91" s="361" t="n">
        <f aca="false">SUM(E91:F91)</f>
        <v>1.15217391304348</v>
      </c>
      <c r="H91" s="361" t="n">
        <f aca="false">IF(H80=0,"",H80/J$70)</f>
        <v>0.653846153846154</v>
      </c>
      <c r="I91" s="361" t="n">
        <f aca="false">IF(I80=0,"",I80/I$70)</f>
        <v>0.5</v>
      </c>
      <c r="J91" s="361" t="n">
        <f aca="false">SUM(H91:I91)</f>
        <v>1.15384615384615</v>
      </c>
      <c r="K91" s="361" t="n">
        <f aca="false">IF(K80=0,"",K80/M$70)</f>
        <v>0.633333333333333</v>
      </c>
      <c r="L91" s="361" t="n">
        <f aca="false">IF(L80=0,"",L80/L$70)</f>
        <v>0.5</v>
      </c>
      <c r="M91" s="361" t="n">
        <f aca="false">SUM(K91:L91)</f>
        <v>1.13333333333333</v>
      </c>
      <c r="N91" s="361" t="n">
        <f aca="false">IF(N80=0,"",N80/P$70)</f>
        <v>0.628571428571429</v>
      </c>
      <c r="O91" s="361" t="n">
        <f aca="false">IF(O80=0,"",O80/O$70)</f>
        <v>0.4</v>
      </c>
      <c r="P91" s="361" t="n">
        <f aca="false">SUM(N91:O91)</f>
        <v>1.02857142857143</v>
      </c>
      <c r="Q91" s="361" t="n">
        <f aca="false">IF(Q80=0,"",Q80/S$70)</f>
        <v>0.638888888888889</v>
      </c>
      <c r="R91" s="361" t="n">
        <f aca="false">IF(R80=0,"",R80/R$70)</f>
        <v>0.365079365079365</v>
      </c>
      <c r="S91" s="361" t="n">
        <f aca="false">SUM(Q91:R91)</f>
        <v>1.00396825396825</v>
      </c>
      <c r="T91" s="361" t="n">
        <f aca="false">IF(T80=0,"",T80/V$70)</f>
        <v>0.675</v>
      </c>
      <c r="U91" s="361" t="n">
        <f aca="false">IF(U80=0,"",U80/U$70)</f>
        <v>0.5</v>
      </c>
      <c r="V91" s="361" t="n">
        <f aca="false">SUM(T91:U91)</f>
        <v>1.175</v>
      </c>
    </row>
    <row r="92" s="396" customFormat="true" ht="12.75" hidden="false" customHeight="false" outlineLevel="0" collapsed="false">
      <c r="A92" s="353" t="s">
        <v>126</v>
      </c>
      <c r="B92" s="361" t="n">
        <f aca="false">IF(B81=0,"",B81/D$70)</f>
        <v>0.181818181818182</v>
      </c>
      <c r="C92" s="361" t="n">
        <f aca="false">IF(C81=0,"",C81/C$70)</f>
        <v>0.5</v>
      </c>
      <c r="D92" s="361" t="n">
        <f aca="false">SUM(B92:C92)</f>
        <v>0.681818181818182</v>
      </c>
      <c r="E92" s="361" t="n">
        <f aca="false">IF(E81=0,"",E81/G$70)</f>
        <v>0.260869565217391</v>
      </c>
      <c r="F92" s="361" t="n">
        <f aca="false">IF(F81=0,"",F81/F$70)</f>
        <v>0.5</v>
      </c>
      <c r="G92" s="361" t="n">
        <f aca="false">SUM(E92:F92)</f>
        <v>0.760869565217391</v>
      </c>
      <c r="H92" s="361" t="n">
        <f aca="false">IF(H81=0,"",H81/J$70)</f>
        <v>0.269230769230769</v>
      </c>
      <c r="I92" s="361" t="n">
        <f aca="false">IF(I81=0,"",I81/I$70)</f>
        <v>0.5</v>
      </c>
      <c r="J92" s="361" t="n">
        <f aca="false">SUM(H92:I92)</f>
        <v>0.769230769230769</v>
      </c>
      <c r="K92" s="361" t="n">
        <f aca="false">IF(K81=0,"",K81/M$70)</f>
        <v>0.233333333333333</v>
      </c>
      <c r="L92" s="361" t="n">
        <f aca="false">IF(L81=0,"",L81/L$70)</f>
        <v>0.5</v>
      </c>
      <c r="M92" s="361" t="n">
        <f aca="false">SUM(K92:L92)</f>
        <v>0.733333333333333</v>
      </c>
      <c r="N92" s="361" t="n">
        <f aca="false">IF(N81=0,"",N81/P$70)</f>
        <v>0.228571428571429</v>
      </c>
      <c r="O92" s="361" t="n">
        <f aca="false">IF(O81=0,"",O81/O$70)</f>
        <v>0.6</v>
      </c>
      <c r="P92" s="361" t="n">
        <f aca="false">SUM(N92:O92)</f>
        <v>0.828571428571429</v>
      </c>
      <c r="Q92" s="361" t="n">
        <f aca="false">IF(Q81=0,"",Q81/S$70)</f>
        <v>0.202020202020202</v>
      </c>
      <c r="R92" s="361" t="n">
        <f aca="false">IF(R81=0,"",R81/R$70)</f>
        <v>0.634920634920635</v>
      </c>
      <c r="S92" s="361" t="n">
        <f aca="false">SUM(Q92:R92)</f>
        <v>0.836940836940837</v>
      </c>
      <c r="T92" s="361" t="n">
        <f aca="false">IF(T81=0,"",T81/V$70)</f>
        <v>0.225</v>
      </c>
      <c r="U92" s="361" t="n">
        <f aca="false">IF(U81=0,"",U81/U$70)</f>
        <v>0.5</v>
      </c>
      <c r="V92" s="361" t="n">
        <f aca="false">SUM(T92:U92)</f>
        <v>0.725</v>
      </c>
    </row>
    <row r="93" s="396" customFormat="true" ht="12.75" hidden="false" customHeight="false" outlineLevel="0" collapsed="false">
      <c r="A93" s="353" t="s">
        <v>287</v>
      </c>
      <c r="B93" s="361" t="str">
        <f aca="false">IF(B82=0,"",B82/D$70)</f>
        <v/>
      </c>
      <c r="C93" s="361" t="str">
        <f aca="false">IF(C82=0,"",C82/C$70)</f>
        <v/>
      </c>
      <c r="D93" s="361" t="n">
        <f aca="false">SUM(B93:C93)</f>
        <v>0</v>
      </c>
      <c r="E93" s="361" t="n">
        <f aca="false">IF(E82=0,"",E82/G$70)</f>
        <v>0.0434782608695652</v>
      </c>
      <c r="F93" s="361" t="str">
        <f aca="false">IF(F82=0,"",F82/F$70)</f>
        <v/>
      </c>
      <c r="G93" s="361" t="n">
        <f aca="false">SUM(E93:F93)</f>
        <v>0.0434782608695652</v>
      </c>
      <c r="H93" s="361" t="n">
        <f aca="false">IF(H82=0,"",H82/J$70)</f>
        <v>0.0384615384615385</v>
      </c>
      <c r="I93" s="361" t="str">
        <f aca="false">IF(I82=0,"",I82/I$70)</f>
        <v/>
      </c>
      <c r="J93" s="361" t="n">
        <f aca="false">SUM(H93:I93)</f>
        <v>0.0384615384615385</v>
      </c>
      <c r="K93" s="361" t="n">
        <f aca="false">IF(K82=0,"",K82/M$70)</f>
        <v>0.0666666666666667</v>
      </c>
      <c r="L93" s="361" t="n">
        <f aca="false">IF(L82=0,"",L82/L$70)</f>
        <v>0.25</v>
      </c>
      <c r="M93" s="361" t="n">
        <f aca="false">SUM(K93:L93)</f>
        <v>0.316666666666667</v>
      </c>
      <c r="N93" s="361" t="n">
        <f aca="false">IF(N82=0,"",N82/P$70)</f>
        <v>0.0857142857142857</v>
      </c>
      <c r="O93" s="361" t="n">
        <f aca="false">IF(O82=0,"",O82/O$70)</f>
        <v>0.4</v>
      </c>
      <c r="P93" s="361" t="n">
        <f aca="false">SUM(N93:O93)</f>
        <v>0.485714285714286</v>
      </c>
      <c r="Q93" s="361" t="n">
        <f aca="false">IF(Q82=0,"",Q82/S$70)</f>
        <v>0.101010101010101</v>
      </c>
      <c r="R93" s="361" t="n">
        <f aca="false">IF(R82=0,"",R82/R$70)</f>
        <v>0.476190476190476</v>
      </c>
      <c r="S93" s="361" t="n">
        <f aca="false">SUM(Q93:R93)</f>
        <v>0.577200577200577</v>
      </c>
      <c r="T93" s="361" t="n">
        <f aca="false">IF(T82=0,"",T82/V$70)</f>
        <v>0.125</v>
      </c>
      <c r="U93" s="361" t="n">
        <f aca="false">IF(U82=0,"",U82/U$70)</f>
        <v>1</v>
      </c>
      <c r="V93" s="361" t="n">
        <f aca="false">SUM(T93:U93)</f>
        <v>1.125</v>
      </c>
    </row>
    <row r="94" s="396" customFormat="true" ht="12.75" hidden="false" customHeight="false" outlineLevel="0" collapsed="false">
      <c r="A94" s="353" t="s">
        <v>288</v>
      </c>
      <c r="B94" s="361" t="str">
        <f aca="false">IF(B83=0,"",B83/D$70)</f>
        <v/>
      </c>
      <c r="C94" s="361" t="str">
        <f aca="false">IF(C83=0,"",C83/C$70)</f>
        <v/>
      </c>
      <c r="D94" s="361" t="n">
        <f aca="false">SUM(B94:C94)</f>
        <v>0</v>
      </c>
      <c r="E94" s="361" t="str">
        <f aca="false">IF(E83=0,"",E83/G$70)</f>
        <v/>
      </c>
      <c r="F94" s="361" t="str">
        <f aca="false">IF(F83=0,"",F83/F$70)</f>
        <v/>
      </c>
      <c r="G94" s="361" t="n">
        <f aca="false">SUM(E94:F94)</f>
        <v>0</v>
      </c>
      <c r="H94" s="361" t="str">
        <f aca="false">IF(H83=0,"",H83/J$70)</f>
        <v/>
      </c>
      <c r="I94" s="361" t="str">
        <f aca="false">IF(I83=0,"",I83/I$70)</f>
        <v/>
      </c>
      <c r="J94" s="361" t="n">
        <f aca="false">SUM(H94:I94)</f>
        <v>0</v>
      </c>
      <c r="K94" s="361" t="str">
        <f aca="false">IF(K83=0,"",K83/M$70)</f>
        <v/>
      </c>
      <c r="L94" s="361" t="str">
        <f aca="false">IF(L83=0,"",L83/L$70)</f>
        <v/>
      </c>
      <c r="M94" s="361" t="n">
        <f aca="false">SUM(K94:L94)</f>
        <v>0</v>
      </c>
      <c r="N94" s="361" t="str">
        <f aca="false">IF(N83=0,"",N83/P$70)</f>
        <v/>
      </c>
      <c r="O94" s="361" t="str">
        <f aca="false">IF(O83=0,"",O83/O$70)</f>
        <v/>
      </c>
      <c r="P94" s="361" t="n">
        <f aca="false">SUM(N94:O94)</f>
        <v>0</v>
      </c>
      <c r="Q94" s="361" t="str">
        <f aca="false">IF(Q83=0,"",Q83/S$70)</f>
        <v/>
      </c>
      <c r="R94" s="361" t="str">
        <f aca="false">IF(R83=0,"",R83/R$70)</f>
        <v/>
      </c>
      <c r="S94" s="361" t="n">
        <f aca="false">SUM(Q94:R94)</f>
        <v>0</v>
      </c>
      <c r="T94" s="361" t="str">
        <f aca="false">IF(T83=0,"",T83/V$70)</f>
        <v/>
      </c>
      <c r="U94" s="361" t="str">
        <f aca="false">IF(U83=0,"",U83/U$70)</f>
        <v/>
      </c>
      <c r="V94" s="361" t="n">
        <f aca="false">SUM(T94:U94)</f>
        <v>0</v>
      </c>
    </row>
    <row r="95" s="396" customFormat="true" ht="12.75" hidden="false" customHeight="false" outlineLevel="0" collapsed="false">
      <c r="A95" s="353" t="s">
        <v>128</v>
      </c>
      <c r="B95" s="361" t="n">
        <f aca="false">IF(B84=0,"",B84/D$70)</f>
        <v>0.136363636363636</v>
      </c>
      <c r="C95" s="361" t="str">
        <f aca="false">IF(C84=0,"",C84/C$70)</f>
        <v/>
      </c>
      <c r="D95" s="361" t="n">
        <f aca="false">SUM(B95:C95)</f>
        <v>0.136363636363636</v>
      </c>
      <c r="E95" s="361" t="n">
        <f aca="false">IF(E84=0,"",E84/G$70)</f>
        <v>0.130434782608696</v>
      </c>
      <c r="F95" s="361" t="str">
        <f aca="false">IF(F84=0,"",F84/F$70)</f>
        <v/>
      </c>
      <c r="G95" s="361" t="n">
        <f aca="false">SUM(E95:F95)</f>
        <v>0.130434782608696</v>
      </c>
      <c r="H95" s="361" t="n">
        <f aca="false">IF(H84=0,"",H84/J$70)</f>
        <v>0.153846153846154</v>
      </c>
      <c r="I95" s="361" t="str">
        <f aca="false">IF(I84=0,"",I84/I$70)</f>
        <v/>
      </c>
      <c r="J95" s="361" t="n">
        <f aca="false">SUM(H95:I95)</f>
        <v>0.153846153846154</v>
      </c>
      <c r="K95" s="361" t="n">
        <f aca="false">IF(K84=0,"",K84/M$70)</f>
        <v>0.133333333333333</v>
      </c>
      <c r="L95" s="361" t="n">
        <f aca="false">IF(L84=0,"",L84/L$70)</f>
        <v>0.25</v>
      </c>
      <c r="M95" s="361" t="n">
        <f aca="false">SUM(K95:L95)</f>
        <v>0.383333333333333</v>
      </c>
      <c r="N95" s="361" t="n">
        <f aca="false">IF(N84=0,"",N84/P$70)</f>
        <v>0.142857142857143</v>
      </c>
      <c r="O95" s="361" t="n">
        <f aca="false">IF(O84=0,"",O84/O$70)</f>
        <v>0.4</v>
      </c>
      <c r="P95" s="361" t="n">
        <f aca="false">SUM(N95:O95)</f>
        <v>0.542857142857143</v>
      </c>
      <c r="Q95" s="361" t="n">
        <f aca="false">IF(Q84=0,"",Q84/S$70)</f>
        <v>0.151515151515152</v>
      </c>
      <c r="R95" s="361" t="n">
        <f aca="false">IF(R84=0,"",R84/R$70)</f>
        <v>0.317460317460317</v>
      </c>
      <c r="S95" s="361" t="n">
        <f aca="false">SUM(Q95:R95)</f>
        <v>0.468975468975469</v>
      </c>
      <c r="T95" s="361" t="n">
        <f aca="false">IF(T84=0,"",T84/V$70)</f>
        <v>0.175</v>
      </c>
      <c r="U95" s="361" t="n">
        <f aca="false">IF(U84=0,"",U84/U$70)</f>
        <v>0.75</v>
      </c>
      <c r="V95" s="361" t="n">
        <f aca="false">SUM(T95:U95)</f>
        <v>0.925</v>
      </c>
    </row>
    <row r="96" s="396" customFormat="true" ht="12.75" hidden="false" customHeight="false" outlineLevel="0" collapsed="false">
      <c r="A96" s="353" t="s">
        <v>129</v>
      </c>
      <c r="B96" s="361" t="n">
        <f aca="false">IF(B85=0,"",B85/D$70)</f>
        <v>0.727272727272727</v>
      </c>
      <c r="C96" s="361" t="n">
        <f aca="false">C85/C70</f>
        <v>1</v>
      </c>
      <c r="D96" s="361" t="n">
        <f aca="false">D85/D70</f>
        <v>0.818181818181818</v>
      </c>
      <c r="E96" s="361" t="n">
        <f aca="false">IF(E85=0,"",E85/G$70)</f>
        <v>0.695652173913044</v>
      </c>
      <c r="F96" s="361" t="n">
        <f aca="false">F85/F70</f>
        <v>0.5</v>
      </c>
      <c r="G96" s="361" t="n">
        <f aca="false">G85/G70</f>
        <v>0.739130434782609</v>
      </c>
      <c r="H96" s="361" t="n">
        <f aca="false">IF(H85=0,"",H85/J$70)</f>
        <v>1.07692307692308</v>
      </c>
      <c r="I96" s="361" t="n">
        <f aca="false">I85/I70</f>
        <v>1</v>
      </c>
      <c r="J96" s="361" t="n">
        <f aca="false">J85/J70</f>
        <v>1.15384615384615</v>
      </c>
      <c r="K96" s="361" t="n">
        <f aca="false">IF(K85=0,"",K85/M$70)</f>
        <v>1.03333333333333</v>
      </c>
      <c r="L96" s="361" t="n">
        <f aca="false">L85/L70</f>
        <v>1</v>
      </c>
      <c r="M96" s="361" t="n">
        <f aca="false">M85/M70</f>
        <v>1.16666666666667</v>
      </c>
      <c r="N96" s="361" t="n">
        <f aca="false">IF(N85=0,"",N85/P$70)</f>
        <v>0.742857142857143</v>
      </c>
      <c r="O96" s="361" t="n">
        <f aca="false">O85/O70</f>
        <v>1</v>
      </c>
      <c r="P96" s="361" t="n">
        <f aca="false">P85/P70</f>
        <v>0.885714285714286</v>
      </c>
      <c r="Q96" s="361" t="n">
        <f aca="false">IF(Q85=0,"",Q85/S$70)</f>
        <v>1.01010101010101</v>
      </c>
      <c r="R96" s="361" t="n">
        <f aca="false">R85/R70</f>
        <v>0.952380952380952</v>
      </c>
      <c r="S96" s="361" t="n">
        <f aca="false">S85/S70</f>
        <v>1.16161616161616</v>
      </c>
      <c r="T96" s="361" t="n">
        <f aca="false">IF(T85=0,"",T85/V$70)</f>
        <v>1.125</v>
      </c>
      <c r="U96" s="361" t="n">
        <f aca="false">U85/U70</f>
        <v>1</v>
      </c>
      <c r="V96" s="361" t="n">
        <f aca="false">V85/V70</f>
        <v>1.225</v>
      </c>
    </row>
    <row r="97" s="396" customFormat="true" ht="12.75" hidden="false" customHeight="false" outlineLevel="0" collapsed="false">
      <c r="A97" s="349"/>
      <c r="B97" s="568"/>
      <c r="C97" s="263"/>
      <c r="D97" s="568"/>
      <c r="E97" s="263"/>
      <c r="F97" s="568"/>
      <c r="G97" s="263"/>
      <c r="H97" s="568"/>
      <c r="I97" s="263"/>
      <c r="J97" s="568"/>
      <c r="K97" s="263"/>
      <c r="L97" s="568"/>
      <c r="M97" s="263"/>
      <c r="N97" s="568"/>
      <c r="O97" s="263"/>
    </row>
    <row r="98" s="396" customFormat="true" ht="12.75" hidden="false" customHeight="true" outlineLevel="0" collapsed="false">
      <c r="A98" s="574" t="s">
        <v>114</v>
      </c>
      <c r="B98" s="574"/>
      <c r="C98" s="574"/>
      <c r="D98" s="574"/>
      <c r="E98" s="574"/>
      <c r="F98" s="574"/>
      <c r="G98" s="574"/>
      <c r="H98" s="574"/>
      <c r="I98" s="574"/>
      <c r="J98" s="574"/>
      <c r="K98" s="574"/>
      <c r="L98" s="574"/>
      <c r="M98" s="574"/>
      <c r="N98" s="574"/>
      <c r="O98" s="574"/>
      <c r="P98" s="574"/>
      <c r="Q98" s="574"/>
      <c r="R98" s="574"/>
      <c r="S98" s="574"/>
      <c r="T98" s="574"/>
      <c r="U98" s="574"/>
      <c r="V98" s="574"/>
    </row>
    <row r="99" s="396" customFormat="true" ht="12.75" hidden="false" customHeight="false" outlineLevel="0" collapsed="false">
      <c r="A99" s="305"/>
    </row>
    <row r="100" s="396" customFormat="true" ht="12.75" hidden="false" customHeight="false" outlineLevel="0" collapsed="false">
      <c r="A100" s="322" t="s">
        <v>289</v>
      </c>
      <c r="B100" s="322"/>
      <c r="C100" s="322"/>
      <c r="D100" s="322"/>
      <c r="E100" s="322"/>
      <c r="F100" s="322"/>
      <c r="G100" s="322"/>
      <c r="H100" s="322"/>
      <c r="I100" s="322"/>
      <c r="J100" s="322"/>
      <c r="K100" s="322"/>
      <c r="L100" s="322"/>
      <c r="M100" s="322"/>
      <c r="N100" s="322"/>
      <c r="O100" s="322"/>
    </row>
    <row r="101" s="396" customFormat="true" ht="12.75" hidden="false" customHeight="true" outlineLevel="0" collapsed="false">
      <c r="A101" s="355" t="s">
        <v>20</v>
      </c>
      <c r="B101" s="575" t="n">
        <v>2006</v>
      </c>
      <c r="C101" s="575"/>
      <c r="D101" s="575" t="n">
        <v>2007</v>
      </c>
      <c r="E101" s="575"/>
      <c r="F101" s="575" t="n">
        <v>2008</v>
      </c>
      <c r="G101" s="575"/>
      <c r="H101" s="575" t="n">
        <v>2009</v>
      </c>
      <c r="I101" s="575"/>
      <c r="J101" s="575" t="n">
        <v>2010</v>
      </c>
      <c r="K101" s="575"/>
      <c r="L101" s="575" t="n">
        <v>2011</v>
      </c>
      <c r="M101" s="575"/>
      <c r="N101" s="575" t="n">
        <v>2012</v>
      </c>
      <c r="O101" s="575"/>
    </row>
    <row r="102" s="396" customFormat="true" ht="12.75" hidden="false" customHeight="false" outlineLevel="0" collapsed="false">
      <c r="A102" s="355"/>
      <c r="B102" s="575" t="s">
        <v>58</v>
      </c>
      <c r="C102" s="575" t="s">
        <v>59</v>
      </c>
      <c r="D102" s="575" t="s">
        <v>58</v>
      </c>
      <c r="E102" s="575" t="s">
        <v>59</v>
      </c>
      <c r="F102" s="575" t="s">
        <v>58</v>
      </c>
      <c r="G102" s="575" t="s">
        <v>59</v>
      </c>
      <c r="H102" s="575" t="s">
        <v>58</v>
      </c>
      <c r="I102" s="575" t="s">
        <v>59</v>
      </c>
      <c r="J102" s="575" t="s">
        <v>58</v>
      </c>
      <c r="K102" s="575" t="s">
        <v>59</v>
      </c>
      <c r="L102" s="575" t="s">
        <v>58</v>
      </c>
      <c r="M102" s="575" t="s">
        <v>59</v>
      </c>
      <c r="N102" s="575" t="s">
        <v>58</v>
      </c>
      <c r="O102" s="575" t="s">
        <v>59</v>
      </c>
    </row>
    <row r="103" s="396" customFormat="true" ht="12.75" hidden="false" customHeight="false" outlineLevel="0" collapsed="false">
      <c r="A103" s="334" t="s">
        <v>290</v>
      </c>
      <c r="B103" s="335" t="n">
        <v>54</v>
      </c>
      <c r="C103" s="361" t="n">
        <f aca="false">IF(B103=0,"",B103/$B$64)</f>
        <v>0.127358490566038</v>
      </c>
      <c r="D103" s="90" t="n">
        <v>48</v>
      </c>
      <c r="E103" s="361" t="n">
        <f aca="false">IF(D103=0,"",D103/$C$64)</f>
        <v>0.111888111888112</v>
      </c>
      <c r="F103" s="90" t="n">
        <v>27</v>
      </c>
      <c r="G103" s="361" t="n">
        <f aca="false">IF(F103=0,"",F103/D$64)</f>
        <v>0.0626450116009281</v>
      </c>
      <c r="H103" s="90" t="n">
        <f aca="false">F103*1.05</f>
        <v>28.35</v>
      </c>
      <c r="I103" s="361" t="n">
        <f aca="false">H103/D$64</f>
        <v>0.0657772621809745</v>
      </c>
      <c r="J103" s="90" t="n">
        <f aca="false">H103*1.05</f>
        <v>29.7675</v>
      </c>
      <c r="K103" s="361" t="n">
        <f aca="false">J103/E$64</f>
        <v>0.0684310344827586</v>
      </c>
      <c r="L103" s="90" t="n">
        <f aca="false">J103*1.05</f>
        <v>31.255875</v>
      </c>
      <c r="M103" s="361" t="n">
        <f aca="false">L103/F$64</f>
        <v>0.0714147943640518</v>
      </c>
      <c r="N103" s="90" t="n">
        <f aca="false">L103*1.05</f>
        <v>32.81866875</v>
      </c>
      <c r="O103" s="361" t="n">
        <f aca="false">N103/G$64</f>
        <v>0.0743812688869304</v>
      </c>
    </row>
    <row r="104" s="396" customFormat="true" ht="12.75" hidden="false" customHeight="false" outlineLevel="0" collapsed="false">
      <c r="A104" s="334" t="s">
        <v>291</v>
      </c>
      <c r="B104" s="335" t="n">
        <v>20</v>
      </c>
      <c r="C104" s="361" t="n">
        <f aca="false">IF(B104=0,"",B104/$B$64)</f>
        <v>0.0471698113207547</v>
      </c>
      <c r="D104" s="90" t="n">
        <v>33</v>
      </c>
      <c r="E104" s="361" t="n">
        <f aca="false">IF(D104=0,"",D104/$C$64)</f>
        <v>0.0769230769230769</v>
      </c>
      <c r="F104" s="90" t="n">
        <v>26</v>
      </c>
      <c r="G104" s="361" t="n">
        <f aca="false">IF(F104=0,"",F104/D$64)</f>
        <v>0.0603248259860789</v>
      </c>
      <c r="H104" s="90" t="n">
        <f aca="false">F104*1.05</f>
        <v>27.3</v>
      </c>
      <c r="I104" s="361" t="n">
        <f aca="false">H104/D$64</f>
        <v>0.0633410672853828</v>
      </c>
      <c r="J104" s="90" t="n">
        <f aca="false">H104*1.05</f>
        <v>28.665</v>
      </c>
      <c r="K104" s="361" t="n">
        <f aca="false">J104/E$64</f>
        <v>0.0658965517241379</v>
      </c>
      <c r="L104" s="90" t="n">
        <f aca="false">J104*1.05</f>
        <v>30.09825</v>
      </c>
      <c r="M104" s="361" t="n">
        <f aca="false">L104/F$64</f>
        <v>0.068769801980198</v>
      </c>
      <c r="N104" s="90" t="n">
        <f aca="false">L104*1.05</f>
        <v>31.6031625</v>
      </c>
      <c r="O104" s="361" t="n">
        <f aca="false">N104/G$64</f>
        <v>0.0716264070763033</v>
      </c>
    </row>
    <row r="105" s="396" customFormat="true" ht="12.75" hidden="false" customHeight="false" outlineLevel="0" collapsed="false">
      <c r="A105" s="334" t="s">
        <v>292</v>
      </c>
      <c r="B105" s="335"/>
      <c r="C105" s="361" t="str">
        <f aca="false">IF(B105=0,"",B105/$B$64)</f>
        <v/>
      </c>
      <c r="D105" s="90"/>
      <c r="E105" s="361" t="str">
        <f aca="false">IF(D105=0,"",D105/$C$64)</f>
        <v/>
      </c>
      <c r="F105" s="90"/>
      <c r="G105" s="361" t="str">
        <f aca="false">IF(F105=0,"",F105/D$64)</f>
        <v/>
      </c>
      <c r="H105" s="90"/>
      <c r="I105" s="361"/>
      <c r="J105" s="90"/>
      <c r="K105" s="361"/>
      <c r="L105" s="90"/>
      <c r="M105" s="361"/>
      <c r="N105" s="90"/>
      <c r="O105" s="361"/>
    </row>
    <row r="106" s="396" customFormat="true" ht="25.5" hidden="false" customHeight="false" outlineLevel="0" collapsed="false">
      <c r="A106" s="334" t="s">
        <v>293</v>
      </c>
      <c r="B106" s="335"/>
      <c r="C106" s="361" t="str">
        <f aca="false">IF(B106=0,"",B106/$B$64)</f>
        <v/>
      </c>
      <c r="D106" s="90"/>
      <c r="E106" s="361" t="str">
        <f aca="false">IF(D106=0,"",D106/$C$64)</f>
        <v/>
      </c>
      <c r="F106" s="90"/>
      <c r="G106" s="361" t="str">
        <f aca="false">IF(F106=0,"",F106/D$64)</f>
        <v/>
      </c>
      <c r="H106" s="90"/>
      <c r="I106" s="361"/>
      <c r="J106" s="90"/>
      <c r="K106" s="361"/>
      <c r="L106" s="90"/>
      <c r="M106" s="361"/>
      <c r="N106" s="90"/>
      <c r="O106" s="361"/>
    </row>
    <row r="107" s="396" customFormat="true" ht="12.75" hidden="false" customHeight="false" outlineLevel="0" collapsed="false">
      <c r="A107" s="334" t="s">
        <v>156</v>
      </c>
      <c r="B107" s="360" t="n">
        <f aca="false">SUM(B103:B106)</f>
        <v>74</v>
      </c>
      <c r="C107" s="361" t="n">
        <f aca="false">IF(B107=0,"",B107/$B$64)</f>
        <v>0.174528301886792</v>
      </c>
      <c r="D107" s="360" t="n">
        <f aca="false">SUM(D103:D106)</f>
        <v>81</v>
      </c>
      <c r="E107" s="361" t="n">
        <f aca="false">IF(D107=0,"",D107/$C$64)</f>
        <v>0.188811188811189</v>
      </c>
      <c r="F107" s="360" t="n">
        <f aca="false">SUM(F103:F106)</f>
        <v>53</v>
      </c>
      <c r="G107" s="361" t="n">
        <f aca="false">IF(F107=0,"",F107/$D64)</f>
        <v>0.122969837587007</v>
      </c>
      <c r="H107" s="360" t="n">
        <f aca="false">SUM(H103:H106)</f>
        <v>55.65</v>
      </c>
      <c r="I107" s="361" t="n">
        <f aca="false">IF(H107=0,"",H107/$E64)</f>
        <v>0.127931034482759</v>
      </c>
      <c r="J107" s="360" t="n">
        <f aca="false">SUM(J103:J106)</f>
        <v>58.4325</v>
      </c>
      <c r="K107" s="361" t="n">
        <f aca="false">IF(J107=0,"",J107/$F64)</f>
        <v>0.133509139375476</v>
      </c>
      <c r="L107" s="360" t="n">
        <f aca="false">SUM(L103:L106)</f>
        <v>61.354125</v>
      </c>
      <c r="M107" s="361" t="n">
        <f aca="false">IF(L107=0,"",L107/$G64)</f>
        <v>0.139054929488794</v>
      </c>
      <c r="N107" s="360" t="n">
        <f aca="false">SUM(N103:N106)</f>
        <v>64.42183125</v>
      </c>
      <c r="O107" s="361" t="n">
        <f aca="false">IF(N107=0,"",N107/$H64)</f>
        <v>0.145033723317769</v>
      </c>
    </row>
    <row r="108" s="396" customFormat="true" ht="12.75" hidden="false" customHeight="false" outlineLevel="0" collapsed="false">
      <c r="A108" s="353" t="s">
        <v>294</v>
      </c>
      <c r="B108" s="335" t="n">
        <v>350</v>
      </c>
      <c r="C108" s="361" t="n">
        <f aca="false">IF(B108=0,"",B108/$B$64)</f>
        <v>0.825471698113208</v>
      </c>
      <c r="D108" s="335" t="n">
        <f aca="false">C64</f>
        <v>429</v>
      </c>
      <c r="E108" s="361" t="n">
        <f aca="false">IF(D108=0,"",D108/$C$64)</f>
        <v>1</v>
      </c>
      <c r="F108" s="335" t="n">
        <f aca="false">D64</f>
        <v>431</v>
      </c>
      <c r="G108" s="361" t="n">
        <f aca="false">IF(F108=0,"",F108/$D$64)</f>
        <v>1</v>
      </c>
      <c r="H108" s="335" t="n">
        <f aca="false">E64</f>
        <v>435</v>
      </c>
      <c r="I108" s="361" t="n">
        <f aca="false">IF(H108=0,"",H108/$E$64)</f>
        <v>1</v>
      </c>
      <c r="J108" s="335" t="n">
        <f aca="false">F64</f>
        <v>437.666666666667</v>
      </c>
      <c r="K108" s="361" t="n">
        <f aca="false">IF(J108=0,"",J108/$F$64)</f>
        <v>1</v>
      </c>
      <c r="L108" s="335" t="n">
        <f aca="false">G64</f>
        <v>441.222222222222</v>
      </c>
      <c r="M108" s="361" t="n">
        <f aca="false">IF(L108=0,"",L108/$G$64)</f>
        <v>1</v>
      </c>
      <c r="N108" s="335" t="n">
        <f aca="false">H64</f>
        <v>444.185185185184</v>
      </c>
      <c r="O108" s="361" t="n">
        <f aca="false">IF(N108=0,"",N108/$H$64)</f>
        <v>1</v>
      </c>
    </row>
    <row r="109" s="396" customFormat="true" ht="25.5" hidden="false" customHeight="false" outlineLevel="0" collapsed="false">
      <c r="A109" s="353" t="s">
        <v>295</v>
      </c>
      <c r="B109" s="90" t="str">
        <f aca="false">B120</f>
        <v>Núm.</v>
      </c>
      <c r="C109" s="361" t="str">
        <f aca="false">C120</f>
        <v>Núm.</v>
      </c>
      <c r="D109" s="90" t="str">
        <f aca="false">D120</f>
        <v>%</v>
      </c>
      <c r="E109" s="361" t="str">
        <f aca="false">E120</f>
        <v>Núm.</v>
      </c>
      <c r="F109" s="90" t="str">
        <f aca="false">F120</f>
        <v>Núm.</v>
      </c>
      <c r="G109" s="361" t="str">
        <f aca="false">G120</f>
        <v>%</v>
      </c>
      <c r="H109" s="90" t="str">
        <f aca="false">H120</f>
        <v>Núm.</v>
      </c>
      <c r="I109" s="361" t="str">
        <f aca="false">I120</f>
        <v>Núm.</v>
      </c>
      <c r="J109" s="90" t="str">
        <f aca="false">J120</f>
        <v>%</v>
      </c>
      <c r="K109" s="361" t="str">
        <f aca="false">K120</f>
        <v>Núm.</v>
      </c>
      <c r="L109" s="90" t="str">
        <f aca="false">L120</f>
        <v>Núm.</v>
      </c>
      <c r="M109" s="361" t="str">
        <f aca="false">M120</f>
        <v>%</v>
      </c>
      <c r="N109" s="90" t="str">
        <f aca="false">N120</f>
        <v>Núm.</v>
      </c>
      <c r="O109" s="361" t="str">
        <f aca="false">O120</f>
        <v>Núm.</v>
      </c>
      <c r="P109" s="576"/>
      <c r="Q109" s="576"/>
      <c r="R109" s="576"/>
      <c r="S109" s="576"/>
      <c r="T109" s="576"/>
    </row>
    <row r="110" s="396" customFormat="true" ht="25.5" hidden="false" customHeight="false" outlineLevel="0" collapsed="false">
      <c r="A110" s="353" t="s">
        <v>296</v>
      </c>
      <c r="B110" s="90" t="n">
        <v>90</v>
      </c>
      <c r="C110" s="361" t="n">
        <v>1</v>
      </c>
      <c r="D110" s="90" t="n">
        <v>90</v>
      </c>
      <c r="E110" s="361" t="n">
        <v>1</v>
      </c>
      <c r="F110" s="90" t="n">
        <v>99</v>
      </c>
      <c r="G110" s="361" t="n">
        <v>1</v>
      </c>
      <c r="H110" s="90" t="n">
        <v>99</v>
      </c>
      <c r="I110" s="361" t="n">
        <v>1</v>
      </c>
      <c r="J110" s="90" t="n">
        <f aca="false">H110*1.09</f>
        <v>107.91</v>
      </c>
      <c r="K110" s="361" t="n">
        <v>1</v>
      </c>
      <c r="L110" s="90" t="n">
        <v>108</v>
      </c>
      <c r="M110" s="361" t="n">
        <v>1</v>
      </c>
      <c r="N110" s="90" t="n">
        <v>112</v>
      </c>
      <c r="O110" s="361" t="n">
        <v>1</v>
      </c>
    </row>
    <row r="111" s="396" customFormat="true" ht="25.5" hidden="false" customHeight="false" outlineLevel="0" collapsed="false">
      <c r="A111" s="353" t="s">
        <v>297</v>
      </c>
      <c r="B111" s="90" t="n">
        <f aca="false">B64</f>
        <v>424</v>
      </c>
      <c r="C111" s="361" t="s">
        <v>47</v>
      </c>
      <c r="D111" s="90" t="n">
        <f aca="false">C64</f>
        <v>429</v>
      </c>
      <c r="E111" s="361"/>
      <c r="F111" s="90" t="n">
        <f aca="false">D64</f>
        <v>431</v>
      </c>
      <c r="G111" s="361" t="n">
        <f aca="false">'satisfaccion ARQ'!O26</f>
        <v>0.697674418604651</v>
      </c>
      <c r="H111" s="90" t="n">
        <f aca="false">E64</f>
        <v>435</v>
      </c>
      <c r="I111" s="361"/>
      <c r="J111" s="90" t="n">
        <f aca="false">F64</f>
        <v>437.666666666667</v>
      </c>
      <c r="K111" s="361"/>
      <c r="L111" s="90" t="n">
        <f aca="false">G64</f>
        <v>441.222222222222</v>
      </c>
      <c r="M111" s="361"/>
      <c r="N111" s="90" t="n">
        <f aca="false">H64</f>
        <v>444.185185185184</v>
      </c>
      <c r="O111" s="361"/>
    </row>
    <row r="112" s="396" customFormat="true" ht="38.25" hidden="false" customHeight="false" outlineLevel="0" collapsed="false">
      <c r="A112" s="353" t="s">
        <v>298</v>
      </c>
      <c r="B112" s="90" t="n">
        <v>10</v>
      </c>
      <c r="C112" s="90"/>
      <c r="D112" s="90" t="n">
        <v>10</v>
      </c>
      <c r="E112" s="90"/>
      <c r="F112" s="90" t="n">
        <v>10</v>
      </c>
      <c r="G112" s="90"/>
      <c r="H112" s="90" t="n">
        <v>10</v>
      </c>
      <c r="I112" s="90"/>
      <c r="J112" s="90" t="n">
        <v>10</v>
      </c>
      <c r="K112" s="90"/>
      <c r="L112" s="90" t="n">
        <v>10</v>
      </c>
      <c r="M112" s="90"/>
      <c r="N112" s="90" t="n">
        <v>10</v>
      </c>
      <c r="O112" s="90"/>
    </row>
    <row r="113" s="396" customFormat="true" ht="12.75" hidden="false" customHeight="true" outlineLevel="0" collapsed="false">
      <c r="A113" s="567" t="s">
        <v>114</v>
      </c>
      <c r="B113" s="567"/>
      <c r="C113" s="567"/>
      <c r="D113" s="567"/>
      <c r="E113" s="567"/>
      <c r="F113" s="567"/>
      <c r="G113" s="567"/>
      <c r="H113" s="567"/>
      <c r="I113" s="567"/>
      <c r="J113" s="567"/>
      <c r="K113" s="567"/>
      <c r="L113" s="567"/>
      <c r="M113" s="567"/>
      <c r="N113" s="567"/>
      <c r="O113" s="567"/>
    </row>
    <row r="114" s="396" customFormat="true" ht="12.75" hidden="false" customHeight="true" outlineLevel="0" collapsed="false">
      <c r="A114" s="577" t="s">
        <v>299</v>
      </c>
      <c r="B114" s="577"/>
      <c r="C114" s="577"/>
      <c r="D114" s="577"/>
      <c r="E114" s="577"/>
      <c r="F114" s="577"/>
      <c r="G114" s="577"/>
      <c r="H114" s="577"/>
      <c r="I114" s="577"/>
      <c r="J114" s="577"/>
      <c r="K114" s="577"/>
      <c r="L114" s="577"/>
      <c r="M114" s="577"/>
      <c r="N114" s="577"/>
      <c r="O114" s="577"/>
      <c r="P114" s="577"/>
      <c r="Q114" s="577"/>
      <c r="R114" s="577"/>
      <c r="S114" s="577"/>
      <c r="T114" s="578"/>
    </row>
    <row r="115" s="396" customFormat="true" ht="12.75" hidden="false" customHeight="true" outlineLevel="0" collapsed="false">
      <c r="A115" s="577" t="s">
        <v>300</v>
      </c>
      <c r="B115" s="577"/>
      <c r="C115" s="577"/>
      <c r="D115" s="577"/>
      <c r="E115" s="577"/>
      <c r="F115" s="577"/>
      <c r="G115" s="577"/>
      <c r="H115" s="577"/>
      <c r="I115" s="577"/>
      <c r="J115" s="577"/>
      <c r="K115" s="577"/>
      <c r="L115" s="577"/>
      <c r="M115" s="577"/>
      <c r="N115" s="577"/>
      <c r="O115" s="577"/>
      <c r="P115" s="577"/>
      <c r="Q115" s="577"/>
      <c r="R115" s="577"/>
      <c r="S115" s="577"/>
    </row>
    <row r="116" s="396" customFormat="true" ht="12.75" hidden="false" customHeight="false" outlineLevel="0" collapsed="false">
      <c r="A116" s="537"/>
      <c r="B116" s="579" t="n">
        <v>90</v>
      </c>
      <c r="C116" s="579" t="n">
        <v>78</v>
      </c>
      <c r="D116" s="578"/>
      <c r="E116" s="578"/>
      <c r="F116" s="578"/>
      <c r="G116" s="578"/>
      <c r="H116" s="580" t="n">
        <v>0.48</v>
      </c>
      <c r="I116" s="581" t="n">
        <f aca="false">H116*1.15</f>
        <v>0.552</v>
      </c>
      <c r="J116" s="581" t="n">
        <f aca="false">I116*1.15</f>
        <v>0.6348</v>
      </c>
      <c r="K116" s="581" t="n">
        <f aca="false">J116*1.15</f>
        <v>0.73002</v>
      </c>
      <c r="L116" s="581" t="n">
        <f aca="false">K116*1.15</f>
        <v>0.839523</v>
      </c>
      <c r="M116" s="578"/>
      <c r="N116" s="578"/>
      <c r="O116" s="578"/>
      <c r="P116" s="578"/>
      <c r="Q116" s="578"/>
      <c r="R116" s="578"/>
      <c r="S116" s="578"/>
    </row>
    <row r="117" customFormat="false" ht="12.75" hidden="false" customHeight="false" outlineLevel="0" collapsed="false">
      <c r="A117" s="372" t="s">
        <v>162</v>
      </c>
      <c r="B117" s="372"/>
      <c r="C117" s="372"/>
      <c r="D117" s="372"/>
      <c r="E117" s="372"/>
      <c r="F117" s="372"/>
      <c r="G117" s="372"/>
      <c r="H117" s="372"/>
      <c r="I117" s="372"/>
      <c r="J117" s="372"/>
      <c r="K117" s="372"/>
      <c r="L117" s="372"/>
      <c r="M117" s="372"/>
      <c r="N117" s="372"/>
      <c r="O117" s="372"/>
      <c r="P117" s="372"/>
      <c r="Q117" s="372"/>
      <c r="R117" s="372"/>
      <c r="S117" s="372"/>
      <c r="T117" s="372"/>
      <c r="U117" s="372"/>
      <c r="V117" s="372"/>
    </row>
    <row r="118" customFormat="false" ht="12.75" hidden="false" customHeight="false" outlineLevel="0" collapsed="false">
      <c r="A118" s="357" t="s">
        <v>20</v>
      </c>
      <c r="B118" s="356" t="n">
        <v>2006</v>
      </c>
      <c r="C118" s="356"/>
      <c r="D118" s="356"/>
      <c r="E118" s="356" t="n">
        <v>2007</v>
      </c>
      <c r="F118" s="356"/>
      <c r="G118" s="356"/>
      <c r="H118" s="356" t="n">
        <v>2008</v>
      </c>
      <c r="I118" s="356"/>
      <c r="J118" s="356"/>
      <c r="K118" s="356" t="n">
        <v>2009</v>
      </c>
      <c r="L118" s="356"/>
      <c r="M118" s="356"/>
      <c r="N118" s="356" t="n">
        <v>2010</v>
      </c>
      <c r="O118" s="356"/>
      <c r="P118" s="356"/>
      <c r="Q118" s="373" t="n">
        <v>2011</v>
      </c>
      <c r="R118" s="373"/>
      <c r="S118" s="373"/>
      <c r="T118" s="374" t="n">
        <v>2012</v>
      </c>
      <c r="U118" s="374"/>
      <c r="V118" s="374"/>
    </row>
    <row r="119" customFormat="false" ht="12.75" hidden="false" customHeight="false" outlineLevel="0" collapsed="false">
      <c r="A119" s="357"/>
      <c r="B119" s="356" t="s">
        <v>178</v>
      </c>
      <c r="C119" s="356" t="s">
        <v>179</v>
      </c>
      <c r="D119" s="356"/>
      <c r="E119" s="356" t="s">
        <v>178</v>
      </c>
      <c r="F119" s="356" t="s">
        <v>179</v>
      </c>
      <c r="G119" s="356"/>
      <c r="H119" s="356" t="s">
        <v>178</v>
      </c>
      <c r="I119" s="356" t="s">
        <v>179</v>
      </c>
      <c r="J119" s="356"/>
      <c r="K119" s="356" t="s">
        <v>178</v>
      </c>
      <c r="L119" s="356" t="s">
        <v>179</v>
      </c>
      <c r="M119" s="356"/>
      <c r="N119" s="356" t="s">
        <v>178</v>
      </c>
      <c r="O119" s="356" t="s">
        <v>179</v>
      </c>
      <c r="P119" s="356"/>
      <c r="Q119" s="356" t="s">
        <v>178</v>
      </c>
      <c r="R119" s="356" t="s">
        <v>179</v>
      </c>
      <c r="S119" s="356"/>
      <c r="T119" s="356" t="s">
        <v>178</v>
      </c>
      <c r="U119" s="356" t="s">
        <v>179</v>
      </c>
      <c r="V119" s="356"/>
    </row>
    <row r="120" customFormat="false" ht="13.5" hidden="false" customHeight="false" outlineLevel="0" collapsed="false">
      <c r="A120" s="357"/>
      <c r="B120" s="375" t="s">
        <v>58</v>
      </c>
      <c r="C120" s="375" t="s">
        <v>58</v>
      </c>
      <c r="D120" s="356" t="s">
        <v>59</v>
      </c>
      <c r="E120" s="375" t="s">
        <v>58</v>
      </c>
      <c r="F120" s="375" t="s">
        <v>58</v>
      </c>
      <c r="G120" s="356" t="s">
        <v>59</v>
      </c>
      <c r="H120" s="375" t="s">
        <v>58</v>
      </c>
      <c r="I120" s="375" t="s">
        <v>58</v>
      </c>
      <c r="J120" s="356" t="s">
        <v>59</v>
      </c>
      <c r="K120" s="375" t="s">
        <v>58</v>
      </c>
      <c r="L120" s="375" t="s">
        <v>58</v>
      </c>
      <c r="M120" s="356" t="s">
        <v>59</v>
      </c>
      <c r="N120" s="375" t="s">
        <v>58</v>
      </c>
      <c r="O120" s="375" t="s">
        <v>58</v>
      </c>
      <c r="P120" s="356" t="s">
        <v>59</v>
      </c>
      <c r="Q120" s="375" t="s">
        <v>58</v>
      </c>
      <c r="R120" s="375" t="s">
        <v>58</v>
      </c>
      <c r="S120" s="356" t="s">
        <v>59</v>
      </c>
      <c r="T120" s="375" t="s">
        <v>58</v>
      </c>
      <c r="U120" s="375" t="s">
        <v>58</v>
      </c>
      <c r="V120" s="356" t="s">
        <v>59</v>
      </c>
    </row>
    <row r="121" customFormat="false" ht="50.25" hidden="false" customHeight="true" outlineLevel="0" collapsed="false">
      <c r="A121" s="376" t="s">
        <v>301</v>
      </c>
      <c r="B121" s="377" t="n">
        <v>90</v>
      </c>
      <c r="C121" s="377" t="n">
        <v>78</v>
      </c>
      <c r="D121" s="297" t="n">
        <f aca="false">IF(C121=0,"",C121*100/B121)</f>
        <v>86.6666666666667</v>
      </c>
      <c r="E121" s="378" t="n">
        <v>90</v>
      </c>
      <c r="F121" s="378" t="n">
        <v>65</v>
      </c>
      <c r="G121" s="379" t="n">
        <f aca="false">IF(F121=0,"",F121*100/E121)</f>
        <v>72.2222222222222</v>
      </c>
      <c r="H121" s="378" t="n">
        <v>90</v>
      </c>
      <c r="I121" s="378" t="n">
        <v>72</v>
      </c>
      <c r="J121" s="379" t="n">
        <f aca="false">IF(I121=0,"",I121*100/H121)</f>
        <v>80</v>
      </c>
      <c r="K121" s="378" t="n">
        <v>90</v>
      </c>
      <c r="L121" s="378" t="n">
        <v>75</v>
      </c>
      <c r="M121" s="379" t="n">
        <f aca="false">IF(L121=0,"",L121*100/K121)</f>
        <v>83.3333333333333</v>
      </c>
      <c r="N121" s="378" t="n">
        <v>90</v>
      </c>
      <c r="O121" s="378" t="n">
        <v>79</v>
      </c>
      <c r="P121" s="379" t="n">
        <f aca="false">IF(O121=0,"",O121*100/N121)</f>
        <v>87.7777777777778</v>
      </c>
      <c r="Q121" s="378" t="n">
        <v>90</v>
      </c>
      <c r="R121" s="378" t="n">
        <v>83</v>
      </c>
      <c r="S121" s="379" t="n">
        <f aca="false">IF(R121=0,"",R121*100/Q121)</f>
        <v>92.2222222222222</v>
      </c>
      <c r="T121" s="378" t="n">
        <v>90</v>
      </c>
      <c r="U121" s="380" t="n">
        <v>87</v>
      </c>
      <c r="V121" s="381" t="n">
        <f aca="false">IF(U121=0,"",U121*100/T121)</f>
        <v>96.6666666666667</v>
      </c>
      <c r="W121" s="261"/>
      <c r="X121" s="258"/>
      <c r="Y121" s="258"/>
      <c r="Z121" s="258"/>
      <c r="AA121" s="258"/>
      <c r="AB121" s="258"/>
      <c r="AC121" s="258"/>
    </row>
    <row r="122" customFormat="false" ht="50.25" hidden="false" customHeight="true" outlineLevel="0" collapsed="false">
      <c r="A122" s="190" t="s">
        <v>302</v>
      </c>
      <c r="B122" s="382" t="n">
        <v>79</v>
      </c>
      <c r="C122" s="382" t="n">
        <v>33</v>
      </c>
      <c r="D122" s="383" t="n">
        <f aca="false">IF(C122=0,"",C122*100/B122)</f>
        <v>41.7721518987342</v>
      </c>
      <c r="E122" s="384" t="n">
        <v>66</v>
      </c>
      <c r="F122" s="384" t="n">
        <v>35</v>
      </c>
      <c r="G122" s="383" t="n">
        <f aca="false">IF(F122=0,"",F122*100/E122)</f>
        <v>53.030303030303</v>
      </c>
      <c r="H122" s="384" t="n">
        <v>70</v>
      </c>
      <c r="I122" s="384" t="n">
        <v>33</v>
      </c>
      <c r="J122" s="383" t="n">
        <f aca="false">IF(I122=0,"",I122*100/H122)</f>
        <v>47.1428571428571</v>
      </c>
      <c r="K122" s="384" t="n">
        <v>75</v>
      </c>
      <c r="L122" s="384" t="n">
        <v>36</v>
      </c>
      <c r="M122" s="383" t="n">
        <f aca="false">IF(L122=0,"",L122*100/K122)</f>
        <v>48</v>
      </c>
      <c r="N122" s="384" t="n">
        <v>78</v>
      </c>
      <c r="O122" s="384" t="n">
        <v>36</v>
      </c>
      <c r="P122" s="383" t="n">
        <f aca="false">IF(O122=0,"",O122*100/N122)</f>
        <v>46.1538461538462</v>
      </c>
      <c r="Q122" s="384" t="n">
        <v>81</v>
      </c>
      <c r="R122" s="384" t="n">
        <v>45</v>
      </c>
      <c r="S122" s="383" t="n">
        <f aca="false">IF(R122=0,"",R122*100/Q122)</f>
        <v>55.5555555555556</v>
      </c>
      <c r="T122" s="384" t="n">
        <v>86</v>
      </c>
      <c r="U122" s="385" t="n">
        <v>52</v>
      </c>
      <c r="V122" s="386" t="n">
        <f aca="false">IF(U122=0,"",U122*100/T122)</f>
        <v>60.4651162790698</v>
      </c>
      <c r="W122" s="261"/>
      <c r="X122" s="258"/>
      <c r="Y122" s="258"/>
      <c r="Z122" s="258"/>
      <c r="AA122" s="258"/>
      <c r="AB122" s="258"/>
      <c r="AC122" s="258"/>
    </row>
    <row r="123" customFormat="false" ht="42.75" hidden="false" customHeight="true" outlineLevel="0" collapsed="false">
      <c r="A123" s="190" t="s">
        <v>303</v>
      </c>
      <c r="B123" s="268" t="n">
        <f aca="false">IF(C121=0,"",C121)</f>
        <v>78</v>
      </c>
      <c r="C123" s="382"/>
      <c r="D123" s="383" t="str">
        <f aca="false">IF(C123=0,"",C123*100/B123)</f>
        <v/>
      </c>
      <c r="E123" s="383" t="n">
        <f aca="false">IF(F121=0,"",F121)</f>
        <v>65</v>
      </c>
      <c r="F123" s="384"/>
      <c r="G123" s="383" t="str">
        <f aca="false">IF(F123=0,"",F123*100/E123)</f>
        <v/>
      </c>
      <c r="H123" s="383" t="n">
        <f aca="false">IF(I121=0,"",I121)</f>
        <v>72</v>
      </c>
      <c r="I123" s="384"/>
      <c r="J123" s="383" t="str">
        <f aca="false">IF(I123=0,"",I123*100/H123)</f>
        <v/>
      </c>
      <c r="K123" s="383" t="n">
        <f aca="false">IF(L121=0,"",L121)</f>
        <v>75</v>
      </c>
      <c r="L123" s="384"/>
      <c r="M123" s="383" t="str">
        <f aca="false">IF(L123=0,"",L123*100/K123)</f>
        <v/>
      </c>
      <c r="N123" s="383" t="n">
        <f aca="false">IF(O121=0,"",O121)</f>
        <v>79</v>
      </c>
      <c r="O123" s="384"/>
      <c r="P123" s="383" t="str">
        <f aca="false">IF(O123=0,"",O123*100/N123)</f>
        <v/>
      </c>
      <c r="Q123" s="383" t="n">
        <f aca="false">IF(R121=0,"",R121)</f>
        <v>83</v>
      </c>
      <c r="R123" s="384"/>
      <c r="S123" s="383" t="str">
        <f aca="false">IF(R123=0,"",R123*100/Q123)</f>
        <v/>
      </c>
      <c r="T123" s="383" t="n">
        <f aca="false">IF(U121=0,"",U121)</f>
        <v>87</v>
      </c>
      <c r="U123" s="385"/>
      <c r="V123" s="386" t="str">
        <f aca="false">IF(U123=0,"",U123*100/T123)</f>
        <v/>
      </c>
      <c r="W123" s="261"/>
      <c r="X123" s="258"/>
      <c r="Y123" s="258"/>
      <c r="Z123" s="258"/>
      <c r="AA123" s="258"/>
      <c r="AB123" s="258"/>
      <c r="AC123" s="258"/>
    </row>
    <row r="124" customFormat="false" ht="53.25" hidden="false" customHeight="true" outlineLevel="0" collapsed="false">
      <c r="A124" s="190" t="s">
        <v>304</v>
      </c>
      <c r="B124" s="268" t="n">
        <f aca="false">IF(C122=0,"",C122)</f>
        <v>33</v>
      </c>
      <c r="C124" s="382"/>
      <c r="D124" s="383" t="str">
        <f aca="false">IF(C124=0,"",C124*100/B124)</f>
        <v/>
      </c>
      <c r="E124" s="383" t="n">
        <f aca="false">IF(F122=0,"",F122)</f>
        <v>35</v>
      </c>
      <c r="F124" s="384"/>
      <c r="G124" s="383" t="str">
        <f aca="false">IF(F124=0,"",F124*100/E124)</f>
        <v/>
      </c>
      <c r="H124" s="383" t="n">
        <f aca="false">IF(I122=0,"",I122)</f>
        <v>33</v>
      </c>
      <c r="I124" s="384"/>
      <c r="J124" s="383" t="str">
        <f aca="false">IF(I124=0,"",I124*100/H124)</f>
        <v/>
      </c>
      <c r="K124" s="383" t="n">
        <f aca="false">IF(L122=0,"",L122)</f>
        <v>36</v>
      </c>
      <c r="L124" s="384"/>
      <c r="M124" s="383" t="str">
        <f aca="false">IF(L124=0,"",L124*100/K124)</f>
        <v/>
      </c>
      <c r="N124" s="383" t="n">
        <f aca="false">IF(O122=0,"",O122)</f>
        <v>36</v>
      </c>
      <c r="O124" s="384"/>
      <c r="P124" s="383" t="str">
        <f aca="false">IF(O124=0,"",O124*100/N124)</f>
        <v/>
      </c>
      <c r="Q124" s="383" t="n">
        <f aca="false">IF(R122=0,"",R122)</f>
        <v>45</v>
      </c>
      <c r="R124" s="384"/>
      <c r="S124" s="383" t="str">
        <f aca="false">IF(R124=0,"",R124*100/Q124)</f>
        <v/>
      </c>
      <c r="T124" s="383" t="n">
        <f aca="false">IF(U122=0,"",U122)</f>
        <v>52</v>
      </c>
      <c r="U124" s="385"/>
      <c r="V124" s="386" t="str">
        <f aca="false">IF(U124=0,"",U124*100/T124)</f>
        <v/>
      </c>
      <c r="W124" s="387"/>
      <c r="X124" s="388"/>
      <c r="Y124" s="388"/>
      <c r="Z124" s="388"/>
      <c r="AA124" s="388"/>
      <c r="AB124" s="388"/>
    </row>
    <row r="125" customFormat="false" ht="32.25" hidden="false" customHeight="true" outlineLevel="0" collapsed="false">
      <c r="A125" s="190" t="s">
        <v>188</v>
      </c>
      <c r="B125" s="382"/>
      <c r="C125" s="382"/>
      <c r="D125" s="383" t="str">
        <f aca="false">IF(C125=0,"",C125*100/B125)</f>
        <v/>
      </c>
      <c r="E125" s="384"/>
      <c r="F125" s="384"/>
      <c r="G125" s="383" t="str">
        <f aca="false">IF(F125=0,"",F125*100/E125)</f>
        <v/>
      </c>
      <c r="H125" s="384"/>
      <c r="I125" s="384"/>
      <c r="J125" s="383" t="str">
        <f aca="false">IF(I125=0,"",I125*100/H125)</f>
        <v/>
      </c>
      <c r="K125" s="384"/>
      <c r="L125" s="384"/>
      <c r="M125" s="383" t="str">
        <f aca="false">IF(L125=0,"",L125*100/K125)</f>
        <v/>
      </c>
      <c r="N125" s="384"/>
      <c r="O125" s="384"/>
      <c r="P125" s="383" t="str">
        <f aca="false">IF(O125=0,"",O125*100/N125)</f>
        <v/>
      </c>
      <c r="Q125" s="384"/>
      <c r="R125" s="384"/>
      <c r="S125" s="383" t="str">
        <f aca="false">IF(R125=0,"",R125*100/Q125)</f>
        <v/>
      </c>
      <c r="T125" s="384"/>
      <c r="U125" s="385"/>
      <c r="V125" s="386" t="str">
        <f aca="false">IF(U125=0,"",U125*100/T125)</f>
        <v/>
      </c>
    </row>
    <row r="126" customFormat="false" ht="46.5" hidden="false" customHeight="true" outlineLevel="0" collapsed="false">
      <c r="A126" s="190" t="s">
        <v>305</v>
      </c>
      <c r="B126" s="382"/>
      <c r="C126" s="382"/>
      <c r="D126" s="383" t="str">
        <f aca="false">IF(C126=0,"",C126*100/B126)</f>
        <v/>
      </c>
      <c r="E126" s="384"/>
      <c r="F126" s="384"/>
      <c r="G126" s="383" t="str">
        <f aca="false">IF(F126=0,"",F126*100/E126)</f>
        <v/>
      </c>
      <c r="H126" s="384"/>
      <c r="I126" s="384"/>
      <c r="J126" s="383" t="str">
        <f aca="false">IF(I126=0,"",I126*100/H126)</f>
        <v/>
      </c>
      <c r="K126" s="384"/>
      <c r="L126" s="384"/>
      <c r="M126" s="383" t="str">
        <f aca="false">IF(L126=0,"",L126*100/K126)</f>
        <v/>
      </c>
      <c r="N126" s="384"/>
      <c r="O126" s="384"/>
      <c r="P126" s="383" t="str">
        <f aca="false">IF(O126=0,"",O126*100/N126)</f>
        <v/>
      </c>
      <c r="Q126" s="384"/>
      <c r="R126" s="384"/>
      <c r="S126" s="383" t="str">
        <f aca="false">IF(R126=0,"",R126*100/Q126)</f>
        <v/>
      </c>
      <c r="T126" s="384"/>
      <c r="U126" s="385"/>
      <c r="V126" s="386" t="str">
        <f aca="false">IF(U126=0,"",U126*100/T126)</f>
        <v/>
      </c>
    </row>
    <row r="127" customFormat="false" ht="42" hidden="false" customHeight="true" outlineLevel="0" collapsed="false">
      <c r="A127" s="194" t="s">
        <v>306</v>
      </c>
      <c r="B127" s="389"/>
      <c r="C127" s="389"/>
      <c r="D127" s="390" t="str">
        <f aca="false">IF(C127=0,"",C127*100/B127)</f>
        <v/>
      </c>
      <c r="E127" s="391"/>
      <c r="F127" s="391"/>
      <c r="G127" s="390" t="str">
        <f aca="false">IF(F127=0,"",F127*100/E127)</f>
        <v/>
      </c>
      <c r="H127" s="391"/>
      <c r="I127" s="391"/>
      <c r="J127" s="390" t="str">
        <f aca="false">IF(I127=0,"",I127*100/H127)</f>
        <v/>
      </c>
      <c r="K127" s="391"/>
      <c r="L127" s="391"/>
      <c r="M127" s="390" t="str">
        <f aca="false">IF(L127=0,"",L127*100/K127)</f>
        <v/>
      </c>
      <c r="N127" s="391"/>
      <c r="O127" s="391"/>
      <c r="P127" s="390" t="str">
        <f aca="false">IF(O127=0,"",O127*100/N127)</f>
        <v/>
      </c>
      <c r="Q127" s="391"/>
      <c r="R127" s="391"/>
      <c r="S127" s="390" t="str">
        <f aca="false">IF(R127=0,"",R127*100/Q127)</f>
        <v/>
      </c>
      <c r="T127" s="391"/>
      <c r="U127" s="392"/>
      <c r="V127" s="393" t="str">
        <f aca="false">IF(U127=0,"",U127*100/T127)</f>
        <v/>
      </c>
    </row>
    <row r="128" customFormat="false" ht="28.5" hidden="false" customHeight="true" outlineLevel="0" collapsed="false">
      <c r="A128" s="242" t="s">
        <v>307</v>
      </c>
      <c r="B128" s="242"/>
      <c r="C128" s="242"/>
      <c r="D128" s="242"/>
      <c r="E128" s="242"/>
      <c r="F128" s="242"/>
      <c r="G128" s="242"/>
      <c r="H128" s="242"/>
      <c r="I128" s="242"/>
      <c r="J128" s="242"/>
      <c r="K128" s="242"/>
      <c r="L128" s="242"/>
      <c r="M128" s="242"/>
      <c r="N128" s="242"/>
      <c r="O128" s="242"/>
      <c r="P128" s="242"/>
      <c r="Q128" s="242"/>
      <c r="R128" s="242"/>
      <c r="S128" s="242"/>
      <c r="T128" s="242"/>
      <c r="U128" s="242"/>
      <c r="V128" s="242"/>
    </row>
    <row r="129" customFormat="false" ht="12.75" hidden="false" customHeight="false" outlineLevel="0" collapsed="false">
      <c r="A129" s="67" t="s">
        <v>192</v>
      </c>
      <c r="B129" s="67"/>
      <c r="C129" s="67"/>
      <c r="D129" s="67"/>
      <c r="E129" s="67"/>
      <c r="F129" s="67"/>
      <c r="G129" s="67"/>
      <c r="H129" s="67"/>
      <c r="I129" s="67"/>
      <c r="J129" s="67"/>
      <c r="K129" s="67"/>
      <c r="L129" s="67"/>
      <c r="M129" s="67"/>
      <c r="N129" s="67"/>
      <c r="O129" s="67"/>
      <c r="P129" s="67"/>
      <c r="Q129" s="67"/>
      <c r="R129" s="67"/>
      <c r="S129" s="67"/>
      <c r="T129" s="67"/>
      <c r="U129" s="67"/>
      <c r="V129" s="67"/>
    </row>
    <row r="130" s="139" customFormat="true" ht="12.75" hidden="false" customHeight="false" outlineLevel="0" collapsed="false">
      <c r="A130" s="394" t="s">
        <v>193</v>
      </c>
      <c r="B130" s="394"/>
      <c r="C130" s="394"/>
      <c r="D130" s="394"/>
      <c r="E130" s="394"/>
      <c r="F130" s="394"/>
      <c r="G130" s="394"/>
      <c r="H130" s="394"/>
      <c r="I130" s="394"/>
      <c r="J130" s="394"/>
      <c r="K130" s="394"/>
      <c r="L130" s="394"/>
      <c r="M130" s="394"/>
      <c r="N130" s="394"/>
      <c r="O130" s="394"/>
      <c r="P130" s="394"/>
      <c r="Q130" s="394"/>
      <c r="R130" s="394"/>
      <c r="S130" s="394"/>
      <c r="T130" s="394"/>
      <c r="U130" s="394"/>
      <c r="V130" s="394"/>
    </row>
    <row r="131" s="139" customFormat="true" ht="12.75" hidden="false" customHeight="false" outlineLevel="0" collapsed="false"/>
  </sheetData>
  <mergeCells count="86">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B68:D68"/>
    <mergeCell ref="E68:G68"/>
    <mergeCell ref="H68:J68"/>
    <mergeCell ref="K68:M68"/>
    <mergeCell ref="N68:P68"/>
    <mergeCell ref="Q68:S68"/>
    <mergeCell ref="T68:V68"/>
    <mergeCell ref="A75:V75"/>
    <mergeCell ref="A77:A78"/>
    <mergeCell ref="B77:D77"/>
    <mergeCell ref="E77:G77"/>
    <mergeCell ref="H77:J77"/>
    <mergeCell ref="K77:M77"/>
    <mergeCell ref="N77:P77"/>
    <mergeCell ref="Q77:S77"/>
    <mergeCell ref="T77:V77"/>
    <mergeCell ref="A88:A89"/>
    <mergeCell ref="A98:V9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3:O113"/>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E71:F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 L79 O79 R79 U79 I81:I85 L81:L87 O81:O85 R81:R85 U81: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7 J107 L107 N107 B109:O109 B110:B111 D110:D112 F110:F112 H110 B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D6" colorId="64" zoomScale="100" zoomScaleNormal="100" zoomScalePageLayoutView="100" workbookViewId="0">
      <selection pane="topLeft" activeCell="L36" activeCellId="0" sqref="L36"/>
    </sheetView>
  </sheetViews>
  <sheetFormatPr defaultColWidth="11.41796875" defaultRowHeight="12.75" zeroHeight="false" outlineLevelRow="0" outlineLevelCol="0"/>
  <cols>
    <col collapsed="false" customWidth="true" hidden="false" outlineLevel="0" max="1" min="1" style="64" width="40.13"/>
    <col collapsed="false" customWidth="true" hidden="false" outlineLevel="0" max="2" min="2" style="64" width="11.28"/>
    <col collapsed="false" customWidth="true" hidden="false" outlineLevel="0" max="3" min="3" style="64" width="14.56"/>
    <col collapsed="false" customWidth="true" hidden="false" outlineLevel="0" max="4" min="4" style="64" width="11.99"/>
    <col collapsed="false" customWidth="true" hidden="false" outlineLevel="0" max="5" min="5" style="64" width="12.99"/>
    <col collapsed="false" customWidth="true" hidden="false" outlineLevel="0" max="6" min="6" style="64" width="11.28"/>
    <col collapsed="false" customWidth="true" hidden="false" outlineLevel="0" max="7" min="7" style="64" width="9.28"/>
    <col collapsed="false" customWidth="true" hidden="false" outlineLevel="0" max="22" min="8" style="64" width="8.85"/>
    <col collapsed="false" customWidth="true" hidden="false" outlineLevel="0" max="70" min="23" style="64" width="5.85"/>
    <col collapsed="false" customWidth="false" hidden="false" outlineLevel="0" max="257" min="71" style="64" width="11.42"/>
  </cols>
  <sheetData>
    <row r="2" customFormat="false" ht="15.75" hidden="false" customHeight="false" outlineLevel="0" collapsed="false">
      <c r="B2" s="65" t="s">
        <v>227</v>
      </c>
      <c r="C2" s="65"/>
      <c r="D2" s="65"/>
      <c r="E2" s="65"/>
      <c r="F2" s="65"/>
      <c r="G2" s="65"/>
      <c r="H2" s="65"/>
      <c r="I2" s="65"/>
      <c r="J2" s="65"/>
      <c r="K2" s="65"/>
      <c r="L2" s="65"/>
      <c r="M2" s="65"/>
      <c r="N2" s="65"/>
    </row>
    <row r="3" customFormat="false" ht="13.5" hidden="false" customHeight="false" outlineLevel="0" collapsed="false">
      <c r="B3" s="66"/>
    </row>
    <row r="6" customFormat="false" ht="16.5" hidden="false" customHeight="false" outlineLevel="0" collapsed="false">
      <c r="A6" s="582" t="s">
        <v>329</v>
      </c>
      <c r="B6" s="582"/>
      <c r="C6" s="582"/>
      <c r="D6" s="582"/>
      <c r="E6" s="583" t="s">
        <v>330</v>
      </c>
      <c r="F6" s="583"/>
      <c r="G6" s="583"/>
      <c r="H6" s="583"/>
      <c r="I6" s="583"/>
      <c r="J6" s="583"/>
      <c r="K6" s="583"/>
      <c r="L6" s="583"/>
      <c r="M6" s="583"/>
      <c r="O6" s="300"/>
      <c r="P6" s="300"/>
      <c r="Q6" s="300"/>
      <c r="R6" s="300"/>
      <c r="S6" s="300"/>
      <c r="T6" s="300"/>
      <c r="U6" s="300"/>
      <c r="V6" s="30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false" outlineLevel="0" collapsed="false">
      <c r="A7" s="582" t="s">
        <v>316</v>
      </c>
      <c r="B7" s="582"/>
      <c r="C7" s="582"/>
      <c r="D7" s="582"/>
      <c r="E7" s="583" t="s">
        <v>331</v>
      </c>
      <c r="F7" s="583"/>
      <c r="G7" s="583"/>
      <c r="H7" s="583"/>
      <c r="I7" s="583"/>
      <c r="J7" s="583"/>
      <c r="K7" s="583"/>
      <c r="L7" s="583"/>
      <c r="M7" s="583"/>
      <c r="O7" s="300"/>
      <c r="P7" s="300"/>
      <c r="Q7" s="300"/>
      <c r="R7" s="300"/>
      <c r="S7" s="300"/>
      <c r="T7" s="300"/>
      <c r="U7" s="300"/>
      <c r="V7" s="30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false" outlineLevel="0" collapsed="false">
      <c r="A8" s="582" t="s">
        <v>332</v>
      </c>
      <c r="B8" s="582"/>
      <c r="C8" s="582"/>
      <c r="D8" s="582"/>
      <c r="E8" s="583" t="s">
        <v>333</v>
      </c>
      <c r="F8" s="583"/>
      <c r="G8" s="583"/>
      <c r="H8" s="583"/>
      <c r="I8" s="583"/>
      <c r="J8" s="583"/>
      <c r="K8" s="583"/>
      <c r="L8" s="583"/>
      <c r="M8" s="583"/>
      <c r="O8" s="300"/>
      <c r="P8" s="300"/>
      <c r="Q8" s="300"/>
      <c r="R8" s="300"/>
      <c r="S8" s="300"/>
      <c r="T8" s="300"/>
      <c r="U8" s="300"/>
      <c r="V8" s="30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false" outlineLevel="0" collapsed="false">
      <c r="A9" s="582" t="s">
        <v>334</v>
      </c>
      <c r="B9" s="582"/>
      <c r="C9" s="582"/>
      <c r="D9" s="582"/>
      <c r="E9" s="583" t="s">
        <v>46</v>
      </c>
      <c r="F9" s="583"/>
      <c r="G9" s="583"/>
      <c r="H9" s="583"/>
      <c r="I9" s="583"/>
      <c r="J9" s="583"/>
      <c r="K9" s="583"/>
      <c r="L9" s="583"/>
      <c r="M9" s="583"/>
      <c r="O9" s="300"/>
      <c r="P9" s="300"/>
      <c r="Q9" s="300"/>
      <c r="R9" s="300"/>
      <c r="S9" s="300"/>
      <c r="T9" s="300"/>
      <c r="U9" s="300"/>
      <c r="V9" s="30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false" outlineLevel="0" collapsed="false">
      <c r="A10" s="582" t="s">
        <v>335</v>
      </c>
      <c r="B10" s="582"/>
      <c r="C10" s="582"/>
      <c r="D10" s="582"/>
      <c r="E10" s="583" t="s">
        <v>336</v>
      </c>
      <c r="F10" s="583"/>
      <c r="G10" s="583"/>
      <c r="H10" s="583"/>
      <c r="I10" s="583"/>
      <c r="J10" s="583"/>
      <c r="K10" s="583"/>
      <c r="L10" s="583"/>
      <c r="M10" s="583"/>
      <c r="O10" s="300"/>
      <c r="P10" s="300"/>
      <c r="Q10" s="300"/>
      <c r="R10" s="300"/>
      <c r="S10" s="300"/>
      <c r="T10" s="300"/>
      <c r="U10" s="300"/>
      <c r="V10" s="30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B11" s="307"/>
      <c r="C11" s="307"/>
      <c r="D11" s="307"/>
      <c r="E11" s="307"/>
      <c r="F11" s="307"/>
      <c r="G11" s="307"/>
      <c r="H11" s="307"/>
      <c r="O11" s="300"/>
      <c r="P11" s="300"/>
      <c r="Q11" s="300"/>
      <c r="R11" s="300"/>
      <c r="S11" s="300"/>
      <c r="T11" s="300"/>
      <c r="U11" s="300"/>
      <c r="V11" s="30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82" t="s">
        <v>237</v>
      </c>
      <c r="B12" s="307"/>
      <c r="C12" s="307"/>
      <c r="D12" s="307"/>
      <c r="E12" s="307"/>
      <c r="F12" s="307"/>
      <c r="G12" s="307"/>
      <c r="H12" s="307"/>
      <c r="O12" s="300"/>
      <c r="P12" s="300"/>
      <c r="Q12" s="300"/>
      <c r="R12" s="300"/>
      <c r="S12" s="300"/>
      <c r="T12" s="300"/>
      <c r="U12" s="300"/>
      <c r="V12" s="30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B13" s="307"/>
      <c r="C13" s="307"/>
      <c r="D13" s="307"/>
      <c r="E13" s="307"/>
      <c r="F13" s="307"/>
      <c r="G13" s="307"/>
      <c r="H13" s="307"/>
      <c r="O13" s="300"/>
      <c r="P13" s="300"/>
      <c r="Q13" s="300"/>
      <c r="R13" s="300"/>
      <c r="S13" s="300"/>
      <c r="T13" s="300"/>
      <c r="U13" s="300"/>
      <c r="V13" s="30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14" s="142" t="s">
        <v>238</v>
      </c>
      <c r="C14" s="142" t="s">
        <v>239</v>
      </c>
      <c r="D14" s="142" t="s">
        <v>240</v>
      </c>
      <c r="E14" s="142" t="s">
        <v>241</v>
      </c>
      <c r="F14" s="142" t="s">
        <v>242</v>
      </c>
      <c r="G14" s="307"/>
      <c r="H14" s="307"/>
      <c r="O14" s="300"/>
      <c r="P14" s="300"/>
      <c r="Q14" s="300"/>
      <c r="R14" s="300"/>
      <c r="S14" s="300"/>
      <c r="T14" s="300"/>
      <c r="U14" s="300"/>
      <c r="V14" s="30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412" t="s">
        <v>243</v>
      </c>
      <c r="B15" s="310"/>
      <c r="C15" s="310" t="s">
        <v>93</v>
      </c>
      <c r="D15" s="310"/>
      <c r="E15" s="310"/>
      <c r="F15" s="310"/>
      <c r="G15" s="307"/>
      <c r="H15" s="307"/>
      <c r="O15" s="300"/>
      <c r="P15" s="300"/>
      <c r="Q15" s="300"/>
      <c r="R15" s="300"/>
      <c r="S15" s="300"/>
      <c r="T15" s="300"/>
      <c r="U15" s="300"/>
      <c r="V15" s="30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16" s="307"/>
      <c r="C16" s="307"/>
      <c r="D16" s="307"/>
      <c r="E16" s="307"/>
      <c r="F16" s="307"/>
      <c r="G16" s="307"/>
      <c r="H16" s="307"/>
      <c r="O16" s="300"/>
      <c r="P16" s="300"/>
      <c r="Q16" s="300"/>
      <c r="R16" s="300"/>
      <c r="S16" s="300"/>
      <c r="T16" s="300"/>
      <c r="U16" s="300"/>
      <c r="V16" s="30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307"/>
      <c r="C17" s="307"/>
      <c r="D17" s="307"/>
      <c r="E17" s="307"/>
      <c r="F17" s="307"/>
      <c r="G17" s="307"/>
      <c r="H17" s="307"/>
      <c r="O17" s="300"/>
      <c r="P17" s="300"/>
      <c r="Q17" s="300"/>
      <c r="R17" s="300"/>
      <c r="S17" s="300"/>
      <c r="T17" s="300"/>
      <c r="U17" s="300"/>
      <c r="V17" s="30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142" t="s">
        <v>244</v>
      </c>
      <c r="C18" s="142" t="s">
        <v>245</v>
      </c>
      <c r="D18" s="142" t="s">
        <v>246</v>
      </c>
      <c r="E18" s="142" t="s">
        <v>247</v>
      </c>
      <c r="F18" s="307"/>
      <c r="G18" s="307"/>
      <c r="H18" s="307"/>
      <c r="O18" s="300"/>
      <c r="P18" s="300"/>
      <c r="Q18" s="300"/>
      <c r="R18" s="300"/>
      <c r="S18" s="300"/>
      <c r="T18" s="300"/>
      <c r="U18" s="300"/>
      <c r="V18" s="30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12" t="s">
        <v>248</v>
      </c>
      <c r="B19" s="310"/>
      <c r="C19" s="310"/>
      <c r="D19" s="310" t="s">
        <v>93</v>
      </c>
      <c r="E19" s="310"/>
      <c r="F19" s="307"/>
      <c r="G19" s="307"/>
      <c r="H19" s="307"/>
      <c r="O19" s="300"/>
      <c r="P19" s="300"/>
      <c r="Q19" s="300"/>
      <c r="R19" s="300"/>
      <c r="S19" s="300"/>
      <c r="T19" s="300"/>
      <c r="U19" s="300"/>
      <c r="V19" s="30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B20" s="307"/>
      <c r="C20" s="307"/>
      <c r="D20" s="307"/>
      <c r="E20" s="307"/>
      <c r="F20" s="307"/>
      <c r="G20" s="307"/>
      <c r="H20" s="307"/>
      <c r="O20" s="300"/>
      <c r="P20" s="300"/>
      <c r="Q20" s="300"/>
      <c r="R20" s="300"/>
      <c r="S20" s="300"/>
      <c r="T20" s="300"/>
      <c r="U20" s="300"/>
      <c r="V20" s="30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415" t="s">
        <v>249</v>
      </c>
      <c r="B21" s="310" t="s">
        <v>337</v>
      </c>
      <c r="C21" s="307"/>
      <c r="D21" s="307"/>
      <c r="E21" s="307"/>
      <c r="F21" s="307"/>
      <c r="G21" s="307"/>
      <c r="H21" s="307"/>
      <c r="O21" s="300"/>
      <c r="P21" s="300"/>
      <c r="Q21" s="300"/>
      <c r="R21" s="300"/>
      <c r="S21" s="300"/>
      <c r="T21" s="300"/>
      <c r="U21" s="300"/>
      <c r="V21" s="30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403"/>
      <c r="B22" s="311"/>
      <c r="C22" s="307"/>
      <c r="D22" s="307"/>
      <c r="E22" s="307"/>
      <c r="F22" s="307"/>
      <c r="G22" s="307"/>
      <c r="H22" s="307"/>
      <c r="O22" s="300"/>
      <c r="P22" s="300"/>
      <c r="Q22" s="300"/>
      <c r="R22" s="300"/>
      <c r="S22" s="300"/>
      <c r="T22" s="300"/>
      <c r="U22" s="300"/>
      <c r="V22" s="30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false" outlineLevel="0" collapsed="false">
      <c r="A23" s="405"/>
      <c r="B23" s="141" t="s">
        <v>250</v>
      </c>
      <c r="C23" s="141" t="s">
        <v>251</v>
      </c>
      <c r="D23" s="307"/>
      <c r="E23" s="307"/>
      <c r="F23" s="307"/>
      <c r="G23" s="307"/>
      <c r="H23" s="307"/>
      <c r="O23" s="300"/>
      <c r="P23" s="300"/>
      <c r="Q23" s="300"/>
      <c r="R23" s="300"/>
      <c r="S23" s="300"/>
      <c r="T23" s="300"/>
      <c r="U23" s="300"/>
      <c r="V23" s="30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415" t="s">
        <v>252</v>
      </c>
      <c r="B24" s="313" t="n">
        <v>0.93</v>
      </c>
      <c r="C24" s="313" t="n">
        <v>0.07</v>
      </c>
      <c r="D24" s="307"/>
      <c r="E24" s="307"/>
      <c r="F24" s="307"/>
      <c r="G24" s="307"/>
      <c r="H24" s="307"/>
      <c r="O24" s="300"/>
      <c r="P24" s="300"/>
      <c r="Q24" s="300"/>
      <c r="R24" s="300"/>
      <c r="S24" s="300"/>
      <c r="T24" s="300"/>
      <c r="U24" s="300"/>
      <c r="V24" s="30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B25" s="307"/>
      <c r="C25" s="307"/>
      <c r="D25" s="307"/>
      <c r="E25" s="307"/>
      <c r="F25" s="307"/>
      <c r="G25" s="307"/>
      <c r="H25" s="307"/>
      <c r="O25" s="300"/>
      <c r="P25" s="300"/>
      <c r="Q25" s="300"/>
      <c r="R25" s="300"/>
      <c r="S25" s="300"/>
      <c r="T25" s="300"/>
      <c r="U25" s="300"/>
      <c r="V25" s="30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9"/>
      <c r="B26" s="141" t="s">
        <v>253</v>
      </c>
      <c r="C26" s="315" t="s">
        <v>199</v>
      </c>
      <c r="D26" s="307"/>
      <c r="E26" s="307"/>
      <c r="F26" s="307"/>
      <c r="G26" s="307"/>
      <c r="H26" s="307"/>
      <c r="O26" s="300"/>
      <c r="P26" s="300"/>
      <c r="Q26" s="300"/>
      <c r="R26" s="300"/>
      <c r="S26" s="300"/>
      <c r="T26" s="300"/>
      <c r="U26" s="300"/>
      <c r="V26" s="30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15" t="s">
        <v>254</v>
      </c>
      <c r="B27" s="310"/>
      <c r="C27" s="310" t="s">
        <v>93</v>
      </c>
      <c r="D27" s="307"/>
      <c r="E27" s="307"/>
      <c r="F27" s="307"/>
      <c r="G27" s="307"/>
      <c r="H27" s="307"/>
      <c r="O27" s="300"/>
      <c r="P27" s="300"/>
      <c r="Q27" s="300"/>
      <c r="R27" s="300"/>
      <c r="S27" s="300"/>
      <c r="T27" s="300"/>
      <c r="U27" s="300"/>
      <c r="V27" s="30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62"/>
      <c r="B28" s="311"/>
      <c r="C28" s="311"/>
      <c r="D28" s="317"/>
      <c r="E28" s="307"/>
      <c r="F28" s="307"/>
      <c r="G28" s="307"/>
      <c r="H28" s="307"/>
      <c r="O28" s="300"/>
      <c r="P28" s="300"/>
      <c r="Q28" s="300"/>
      <c r="R28" s="300"/>
      <c r="S28" s="300"/>
      <c r="T28" s="300"/>
      <c r="U28" s="300"/>
      <c r="V28" s="30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315" t="s">
        <v>253</v>
      </c>
      <c r="C29" s="315" t="s">
        <v>199</v>
      </c>
      <c r="D29" s="317"/>
      <c r="E29" s="307"/>
      <c r="F29" s="307"/>
      <c r="G29" s="307"/>
      <c r="H29" s="307"/>
      <c r="O29" s="300"/>
      <c r="P29" s="300"/>
      <c r="Q29" s="300"/>
      <c r="R29" s="300"/>
      <c r="S29" s="300"/>
      <c r="T29" s="300"/>
      <c r="U29" s="300"/>
      <c r="V29" s="30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false" outlineLevel="0" collapsed="false">
      <c r="A30" s="415" t="s">
        <v>255</v>
      </c>
      <c r="B30" s="310" t="s">
        <v>93</v>
      </c>
      <c r="C30" s="310"/>
      <c r="D30" s="317"/>
      <c r="E30" s="307"/>
      <c r="F30" s="307"/>
      <c r="G30" s="307"/>
      <c r="H30" s="307"/>
      <c r="O30" s="300"/>
      <c r="P30" s="300"/>
      <c r="Q30" s="300"/>
      <c r="R30" s="300"/>
      <c r="S30" s="300"/>
      <c r="T30" s="300"/>
      <c r="U30" s="300"/>
      <c r="V30" s="30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262"/>
      <c r="B31" s="311"/>
      <c r="C31" s="311"/>
      <c r="D31" s="317"/>
      <c r="E31" s="307"/>
      <c r="F31" s="307"/>
      <c r="G31" s="307"/>
      <c r="H31" s="307"/>
      <c r="O31" s="300"/>
      <c r="P31" s="300"/>
      <c r="Q31" s="300"/>
      <c r="R31" s="300"/>
      <c r="S31" s="300"/>
      <c r="T31" s="300"/>
      <c r="U31" s="300"/>
      <c r="V31" s="30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262"/>
      <c r="B32" s="315" t="s">
        <v>200</v>
      </c>
      <c r="C32" s="315" t="s">
        <v>199</v>
      </c>
      <c r="D32" s="318"/>
      <c r="E32" s="311"/>
      <c r="F32" s="307"/>
      <c r="G32" s="311"/>
      <c r="H32" s="311"/>
      <c r="I32" s="311"/>
      <c r="J32" s="311"/>
      <c r="K32" s="404"/>
      <c r="L32" s="139"/>
      <c r="O32" s="300"/>
      <c r="P32" s="300"/>
      <c r="Q32" s="300"/>
      <c r="R32" s="300"/>
      <c r="S32" s="300"/>
      <c r="T32" s="300"/>
      <c r="U32" s="300"/>
      <c r="V32" s="30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false" outlineLevel="0" collapsed="false">
      <c r="A33" s="415" t="s">
        <v>256</v>
      </c>
      <c r="B33" s="310"/>
      <c r="C33" s="310" t="s">
        <v>93</v>
      </c>
      <c r="D33" s="318"/>
      <c r="E33" s="311"/>
      <c r="F33" s="311"/>
      <c r="G33" s="311"/>
      <c r="H33" s="311"/>
      <c r="I33" s="311"/>
      <c r="J33" s="311"/>
      <c r="K33" s="404"/>
      <c r="L33" s="139"/>
      <c r="O33" s="300"/>
      <c r="P33" s="300"/>
      <c r="Q33" s="300"/>
      <c r="R33" s="300"/>
      <c r="S33" s="300"/>
      <c r="T33" s="300"/>
      <c r="U33" s="300"/>
      <c r="V33" s="30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B34" s="307"/>
      <c r="C34" s="307"/>
      <c r="D34" s="307"/>
      <c r="E34" s="307"/>
      <c r="F34" s="307"/>
      <c r="G34" s="307"/>
      <c r="H34" s="307"/>
      <c r="O34" s="300"/>
      <c r="P34" s="300"/>
      <c r="Q34" s="300"/>
      <c r="R34" s="300"/>
      <c r="S34" s="300"/>
      <c r="T34" s="300"/>
      <c r="U34" s="300"/>
      <c r="V34" s="30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B35" s="142" t="s">
        <v>200</v>
      </c>
      <c r="C35" s="142" t="s">
        <v>199</v>
      </c>
      <c r="D35" s="307"/>
      <c r="E35" s="307"/>
      <c r="F35" s="307"/>
      <c r="G35" s="307"/>
      <c r="H35" s="307"/>
      <c r="O35" s="300"/>
      <c r="P35" s="300"/>
      <c r="Q35" s="300"/>
      <c r="R35" s="300"/>
      <c r="S35" s="300"/>
      <c r="T35" s="300"/>
      <c r="U35" s="300"/>
      <c r="V35" s="30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412" t="s">
        <v>257</v>
      </c>
      <c r="B36" s="310" t="s">
        <v>93</v>
      </c>
      <c r="C36" s="310"/>
      <c r="D36" s="307"/>
      <c r="E36" s="307"/>
      <c r="F36" s="307"/>
      <c r="G36" s="307"/>
      <c r="H36" s="307"/>
      <c r="O36" s="300"/>
      <c r="P36" s="300"/>
      <c r="Q36" s="300"/>
      <c r="R36" s="300"/>
      <c r="S36" s="300"/>
      <c r="T36" s="300"/>
      <c r="U36" s="300"/>
      <c r="V36" s="30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B37" s="307"/>
      <c r="C37" s="307"/>
      <c r="D37" s="307"/>
      <c r="E37" s="307"/>
      <c r="F37" s="307"/>
      <c r="G37" s="307"/>
      <c r="H37" s="307"/>
      <c r="O37" s="300"/>
      <c r="P37" s="300"/>
      <c r="Q37" s="300"/>
      <c r="R37" s="300"/>
      <c r="S37" s="300"/>
      <c r="T37" s="300"/>
      <c r="U37" s="300"/>
      <c r="V37" s="30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B38" s="319" t="s">
        <v>200</v>
      </c>
      <c r="C38" s="319" t="s">
        <v>199</v>
      </c>
      <c r="D38" s="307"/>
      <c r="E38" s="307"/>
      <c r="F38" s="307"/>
      <c r="G38" s="307"/>
      <c r="H38" s="307"/>
      <c r="O38" s="300"/>
      <c r="P38" s="300"/>
      <c r="Q38" s="300"/>
      <c r="R38" s="300"/>
      <c r="S38" s="300"/>
      <c r="T38" s="300"/>
      <c r="U38" s="300"/>
      <c r="V38" s="30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false" outlineLevel="0" collapsed="false">
      <c r="A39" s="584" t="s">
        <v>258</v>
      </c>
      <c r="B39" s="310" t="s">
        <v>93</v>
      </c>
      <c r="C39" s="310"/>
      <c r="D39" s="307"/>
      <c r="E39" s="307"/>
      <c r="F39" s="307"/>
      <c r="G39" s="307"/>
      <c r="H39" s="307"/>
      <c r="O39" s="300"/>
      <c r="P39" s="300"/>
      <c r="Q39" s="300"/>
      <c r="R39" s="300"/>
      <c r="S39" s="300"/>
      <c r="T39" s="300"/>
      <c r="U39" s="300"/>
      <c r="V39" s="30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B40" s="307"/>
      <c r="C40" s="307"/>
      <c r="D40" s="307"/>
      <c r="E40" s="307"/>
      <c r="F40" s="307"/>
      <c r="G40" s="307"/>
      <c r="H40" s="307"/>
      <c r="O40" s="300"/>
      <c r="P40" s="300"/>
      <c r="Q40" s="300"/>
      <c r="R40" s="300"/>
      <c r="S40" s="300"/>
      <c r="T40" s="300"/>
      <c r="U40" s="300"/>
      <c r="V40" s="30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415" t="s">
        <v>259</v>
      </c>
      <c r="B41" s="585" t="s">
        <v>338</v>
      </c>
      <c r="C41" s="307"/>
      <c r="D41" s="307"/>
      <c r="E41" s="307"/>
      <c r="F41" s="307"/>
      <c r="G41" s="307"/>
      <c r="H41" s="307"/>
      <c r="O41" s="300"/>
      <c r="P41" s="300"/>
      <c r="Q41" s="300"/>
      <c r="R41" s="300"/>
      <c r="S41" s="300"/>
      <c r="T41" s="300"/>
      <c r="U41" s="300"/>
      <c r="V41" s="30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B42" s="307"/>
      <c r="C42" s="307"/>
      <c r="D42" s="307"/>
      <c r="E42" s="307"/>
      <c r="F42" s="307"/>
      <c r="G42" s="307"/>
      <c r="H42" s="307"/>
      <c r="O42" s="300"/>
      <c r="P42" s="300"/>
      <c r="Q42" s="300"/>
      <c r="R42" s="300"/>
      <c r="S42" s="300"/>
      <c r="T42" s="300"/>
      <c r="U42" s="300"/>
      <c r="V42" s="30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B43" s="322" t="s">
        <v>253</v>
      </c>
      <c r="C43" s="322" t="s">
        <v>199</v>
      </c>
      <c r="D43" s="322" t="s">
        <v>100</v>
      </c>
      <c r="E43" s="142" t="s">
        <v>261</v>
      </c>
      <c r="F43" s="142"/>
      <c r="G43" s="142"/>
      <c r="H43" s="307"/>
      <c r="O43" s="300"/>
      <c r="P43" s="300"/>
      <c r="Q43" s="300"/>
      <c r="R43" s="300"/>
      <c r="S43" s="300"/>
      <c r="T43" s="300"/>
      <c r="U43" s="300"/>
      <c r="V43" s="30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B44" s="322"/>
      <c r="C44" s="322"/>
      <c r="D44" s="322"/>
      <c r="E44" s="142" t="n">
        <v>1</v>
      </c>
      <c r="F44" s="142" t="n">
        <v>2</v>
      </c>
      <c r="G44" s="142" t="n">
        <v>3</v>
      </c>
      <c r="H44" s="307"/>
      <c r="O44" s="300"/>
      <c r="P44" s="300"/>
      <c r="Q44" s="300"/>
      <c r="R44" s="300"/>
      <c r="S44" s="300"/>
      <c r="T44" s="300"/>
      <c r="U44" s="300"/>
      <c r="V44" s="30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412" t="s">
        <v>262</v>
      </c>
      <c r="B45" s="310"/>
      <c r="C45" s="310" t="s">
        <v>93</v>
      </c>
      <c r="D45" s="310" t="n">
        <v>2004</v>
      </c>
      <c r="E45" s="310" t="s">
        <v>93</v>
      </c>
      <c r="F45" s="310"/>
      <c r="G45" s="310"/>
      <c r="H45" s="307"/>
      <c r="O45" s="300"/>
      <c r="P45" s="300"/>
      <c r="Q45" s="300"/>
      <c r="R45" s="300"/>
      <c r="S45" s="300"/>
      <c r="T45" s="300"/>
      <c r="U45" s="300"/>
      <c r="V45" s="30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414"/>
      <c r="B46" s="326"/>
      <c r="C46" s="326"/>
      <c r="D46" s="326"/>
      <c r="E46" s="326"/>
      <c r="F46" s="326"/>
      <c r="G46" s="317"/>
      <c r="H46" s="307"/>
      <c r="O46" s="300"/>
      <c r="P46" s="300"/>
      <c r="Q46" s="300"/>
      <c r="R46" s="300"/>
      <c r="S46" s="300"/>
      <c r="T46" s="300"/>
      <c r="U46" s="300"/>
      <c r="V46" s="30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139"/>
      <c r="B47" s="322" t="s">
        <v>253</v>
      </c>
      <c r="C47" s="322" t="s">
        <v>199</v>
      </c>
      <c r="D47" s="322" t="s">
        <v>100</v>
      </c>
      <c r="E47" s="322" t="s">
        <v>263</v>
      </c>
      <c r="F47" s="142" t="s">
        <v>264</v>
      </c>
      <c r="G47" s="307"/>
      <c r="H47" s="307"/>
      <c r="O47" s="300"/>
      <c r="P47" s="300"/>
      <c r="Q47" s="300"/>
      <c r="R47" s="300"/>
      <c r="S47" s="300"/>
      <c r="T47" s="300"/>
      <c r="U47" s="300"/>
      <c r="V47" s="30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false" outlineLevel="0" collapsed="false">
      <c r="A48" s="402" t="s">
        <v>265</v>
      </c>
      <c r="B48" s="586" t="s">
        <v>93</v>
      </c>
      <c r="C48" s="586"/>
      <c r="D48" s="586"/>
      <c r="E48" s="586"/>
      <c r="F48" s="401"/>
      <c r="G48" s="307"/>
      <c r="H48" s="307"/>
      <c r="O48" s="300"/>
      <c r="P48" s="300"/>
      <c r="Q48" s="300"/>
      <c r="R48" s="300"/>
      <c r="S48" s="300"/>
      <c r="T48" s="300"/>
      <c r="U48" s="300"/>
      <c r="V48" s="30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B49" s="307"/>
      <c r="C49" s="307"/>
      <c r="D49" s="307"/>
      <c r="E49" s="307"/>
      <c r="F49" s="307"/>
      <c r="G49" s="307"/>
      <c r="H49" s="307"/>
      <c r="O49" s="300"/>
      <c r="P49" s="300"/>
      <c r="Q49" s="300"/>
      <c r="R49" s="300"/>
      <c r="S49" s="300"/>
      <c r="T49" s="300"/>
      <c r="U49" s="300"/>
      <c r="V49" s="30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B50" s="307"/>
      <c r="C50" s="307"/>
      <c r="D50" s="307"/>
      <c r="E50" s="307"/>
      <c r="F50" s="307"/>
      <c r="G50" s="307"/>
      <c r="H50" s="307"/>
      <c r="O50" s="300"/>
      <c r="P50" s="300"/>
      <c r="Q50" s="300"/>
      <c r="R50" s="300"/>
      <c r="S50" s="300"/>
      <c r="T50" s="300"/>
      <c r="U50" s="300"/>
      <c r="V50" s="30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39"/>
      <c r="B51" s="141" t="s">
        <v>253</v>
      </c>
      <c r="C51" s="141" t="s">
        <v>199</v>
      </c>
      <c r="D51" s="307"/>
      <c r="E51" s="307"/>
      <c r="F51" s="307"/>
      <c r="G51" s="307"/>
      <c r="H51" s="307"/>
      <c r="O51" s="300"/>
      <c r="P51" s="300"/>
      <c r="Q51" s="300"/>
      <c r="R51" s="300"/>
      <c r="S51" s="300"/>
      <c r="T51" s="300"/>
      <c r="U51" s="300"/>
      <c r="V51" s="30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415" t="s">
        <v>267</v>
      </c>
      <c r="B52" s="310"/>
      <c r="C52" s="310" t="s">
        <v>93</v>
      </c>
      <c r="D52" s="307"/>
      <c r="E52" s="307"/>
      <c r="F52" s="307"/>
      <c r="G52" s="307"/>
      <c r="H52" s="307"/>
      <c r="O52" s="300"/>
      <c r="P52" s="300"/>
      <c r="Q52" s="300"/>
      <c r="R52" s="300"/>
      <c r="S52" s="300"/>
      <c r="T52" s="300"/>
      <c r="U52" s="300"/>
      <c r="V52" s="30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B53" s="307"/>
      <c r="C53" s="307"/>
      <c r="D53" s="307"/>
      <c r="E53" s="307"/>
      <c r="F53" s="307"/>
      <c r="G53" s="307"/>
      <c r="H53" s="307"/>
      <c r="O53" s="300"/>
      <c r="P53" s="300"/>
      <c r="Q53" s="300"/>
      <c r="R53" s="300"/>
      <c r="S53" s="300"/>
      <c r="T53" s="300"/>
      <c r="U53" s="300"/>
      <c r="V53" s="30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319" t="s">
        <v>268</v>
      </c>
      <c r="B54" s="319"/>
      <c r="C54" s="319"/>
      <c r="D54" s="319"/>
      <c r="E54" s="319"/>
      <c r="F54" s="319"/>
      <c r="G54" s="319"/>
      <c r="H54" s="319"/>
      <c r="I54" s="319"/>
      <c r="J54" s="319"/>
      <c r="K54" s="319"/>
      <c r="L54" s="319"/>
      <c r="M54" s="319"/>
      <c r="N54" s="319"/>
      <c r="O54" s="300"/>
      <c r="P54" s="300"/>
      <c r="Q54" s="300"/>
      <c r="R54" s="300"/>
      <c r="S54" s="300"/>
      <c r="T54" s="300"/>
      <c r="U54" s="300"/>
      <c r="V54" s="30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417" t="s">
        <v>339</v>
      </c>
      <c r="B55" s="417"/>
      <c r="C55" s="417"/>
      <c r="D55" s="417"/>
      <c r="E55" s="417"/>
      <c r="F55" s="417" t="s">
        <v>270</v>
      </c>
      <c r="G55" s="417"/>
      <c r="H55" s="417"/>
      <c r="I55" s="417"/>
      <c r="J55" s="417"/>
      <c r="K55" s="417"/>
      <c r="L55" s="417"/>
      <c r="M55" s="417"/>
      <c r="N55" s="417"/>
      <c r="O55" s="300"/>
      <c r="P55" s="300"/>
      <c r="Q55" s="300"/>
      <c r="R55" s="300"/>
      <c r="S55" s="300"/>
      <c r="T55" s="300"/>
      <c r="U55" s="300"/>
      <c r="V55" s="30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417" t="s">
        <v>340</v>
      </c>
      <c r="B56" s="417"/>
      <c r="C56" s="417"/>
      <c r="D56" s="417"/>
      <c r="E56" s="417"/>
      <c r="F56" s="417" t="s">
        <v>272</v>
      </c>
      <c r="G56" s="417"/>
      <c r="H56" s="417"/>
      <c r="I56" s="417"/>
      <c r="J56" s="417"/>
      <c r="K56" s="417"/>
      <c r="L56" s="417"/>
      <c r="M56" s="417"/>
      <c r="N56" s="417"/>
      <c r="O56" s="300"/>
      <c r="P56" s="300"/>
      <c r="Q56" s="300"/>
      <c r="R56" s="300"/>
      <c r="S56" s="300"/>
      <c r="T56" s="300"/>
      <c r="U56" s="300"/>
      <c r="V56" s="30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417" t="s">
        <v>341</v>
      </c>
      <c r="B57" s="417"/>
      <c r="C57" s="417"/>
      <c r="D57" s="417"/>
      <c r="E57" s="417"/>
      <c r="F57" s="417" t="s">
        <v>274</v>
      </c>
      <c r="G57" s="417"/>
      <c r="H57" s="417"/>
      <c r="I57" s="417"/>
      <c r="J57" s="417"/>
      <c r="K57" s="417"/>
      <c r="L57" s="417"/>
      <c r="M57" s="417"/>
      <c r="N57" s="417"/>
      <c r="O57" s="300"/>
      <c r="P57" s="300"/>
      <c r="Q57" s="300"/>
      <c r="R57" s="300"/>
      <c r="S57" s="300"/>
      <c r="T57" s="300"/>
      <c r="U57" s="300"/>
      <c r="V57" s="30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417" t="s">
        <v>342</v>
      </c>
      <c r="B58" s="417"/>
      <c r="C58" s="417"/>
      <c r="D58" s="417"/>
      <c r="E58" s="417"/>
      <c r="F58" s="417" t="s">
        <v>276</v>
      </c>
      <c r="G58" s="417"/>
      <c r="H58" s="417"/>
      <c r="I58" s="417"/>
      <c r="J58" s="417"/>
      <c r="K58" s="417"/>
      <c r="L58" s="417"/>
      <c r="M58" s="417"/>
      <c r="N58" s="417"/>
      <c r="O58" s="300"/>
      <c r="P58" s="300"/>
      <c r="Q58" s="300"/>
      <c r="R58" s="300"/>
      <c r="S58" s="300"/>
      <c r="T58" s="300"/>
      <c r="U58" s="300"/>
      <c r="V58" s="30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417" t="s">
        <v>343</v>
      </c>
      <c r="B59" s="417"/>
      <c r="C59" s="417"/>
      <c r="D59" s="417"/>
      <c r="E59" s="417"/>
      <c r="F59" s="417" t="s">
        <v>278</v>
      </c>
      <c r="G59" s="417"/>
      <c r="H59" s="417"/>
      <c r="I59" s="417"/>
      <c r="J59" s="417"/>
      <c r="K59" s="417"/>
      <c r="L59" s="417"/>
      <c r="M59" s="417"/>
      <c r="N59" s="417"/>
      <c r="O59" s="300"/>
      <c r="P59" s="300"/>
      <c r="Q59" s="300"/>
      <c r="R59" s="300"/>
      <c r="S59" s="300"/>
      <c r="T59" s="300"/>
      <c r="U59" s="300"/>
      <c r="V59" s="30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417" t="s">
        <v>279</v>
      </c>
      <c r="B60" s="417"/>
      <c r="C60" s="417"/>
      <c r="D60" s="417"/>
      <c r="E60" s="417"/>
      <c r="F60" s="417" t="s">
        <v>280</v>
      </c>
      <c r="G60" s="417"/>
      <c r="H60" s="417"/>
      <c r="I60" s="417"/>
      <c r="J60" s="417"/>
      <c r="K60" s="417"/>
      <c r="L60" s="417"/>
      <c r="M60" s="417"/>
      <c r="N60" s="417"/>
      <c r="O60" s="300"/>
      <c r="P60" s="300"/>
      <c r="Q60" s="300"/>
      <c r="R60" s="300"/>
      <c r="S60" s="300"/>
      <c r="T60" s="300"/>
      <c r="U60" s="300"/>
      <c r="V60" s="30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B61" s="307"/>
      <c r="C61" s="307"/>
      <c r="D61" s="307"/>
      <c r="E61" s="307"/>
      <c r="F61" s="307"/>
      <c r="G61" s="307"/>
      <c r="H61" s="307"/>
      <c r="O61" s="300"/>
      <c r="P61" s="300"/>
      <c r="Q61" s="300"/>
      <c r="R61" s="300"/>
      <c r="S61" s="300"/>
      <c r="T61" s="300"/>
      <c r="U61" s="300"/>
      <c r="V61" s="30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B62" s="307"/>
      <c r="C62" s="307"/>
      <c r="D62" s="307"/>
      <c r="E62" s="307"/>
      <c r="F62" s="307"/>
      <c r="G62" s="307"/>
      <c r="H62" s="307"/>
      <c r="O62" s="300"/>
      <c r="P62" s="300"/>
      <c r="Q62" s="300"/>
      <c r="R62" s="300"/>
      <c r="S62" s="300"/>
      <c r="T62" s="300"/>
      <c r="U62" s="300"/>
      <c r="V62" s="30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329" t="n">
        <v>2006</v>
      </c>
      <c r="C63" s="329" t="n">
        <v>2007</v>
      </c>
      <c r="D63" s="329" t="n">
        <v>2008</v>
      </c>
      <c r="E63" s="329" t="n">
        <v>2009</v>
      </c>
      <c r="F63" s="329" t="n">
        <v>2010</v>
      </c>
      <c r="G63" s="329" t="n">
        <v>2011</v>
      </c>
      <c r="H63" s="329" t="n">
        <v>2012</v>
      </c>
      <c r="I63" s="0"/>
      <c r="J63" s="0"/>
      <c r="K63" s="0"/>
      <c r="L63" s="0"/>
      <c r="M63" s="0"/>
      <c r="N63" s="0"/>
      <c r="O63" s="330"/>
      <c r="P63" s="330"/>
      <c r="Q63" s="330"/>
      <c r="R63" s="330"/>
      <c r="S63" s="330"/>
      <c r="T63" s="330"/>
      <c r="U63" s="330"/>
      <c r="V63" s="33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418" t="s">
        <v>281</v>
      </c>
      <c r="B64" s="37" t="n">
        <v>151</v>
      </c>
      <c r="C64" s="37" t="n">
        <v>139</v>
      </c>
      <c r="D64" s="37" t="n">
        <v>198</v>
      </c>
      <c r="E64" s="39" t="n">
        <f aca="false">TREND(B64:D64,B63:D63,E63)</f>
        <v>209.666666666664</v>
      </c>
      <c r="F64" s="39" t="n">
        <f aca="false">TREND(C64:E64,C63:E63,F63)</f>
        <v>252.888888888876</v>
      </c>
      <c r="G64" s="39" t="n">
        <f aca="false">TREND(D64:F64,D63:F63,G63)</f>
        <v>275.074074074058</v>
      </c>
      <c r="H64" s="39" t="n">
        <f aca="false">TREND(E64:G64,E63:G63,H63)</f>
        <v>311.283950617268</v>
      </c>
      <c r="I64" s="0"/>
      <c r="J64" s="0"/>
      <c r="K64" s="0"/>
      <c r="L64" s="0"/>
      <c r="M64" s="0"/>
      <c r="N64" s="0"/>
      <c r="O64" s="330"/>
      <c r="P64" s="330"/>
      <c r="Q64" s="330"/>
      <c r="R64" s="330"/>
      <c r="S64" s="330"/>
      <c r="T64" s="330"/>
      <c r="U64" s="330"/>
      <c r="V64" s="33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B65" s="300"/>
      <c r="C65" s="300"/>
      <c r="D65" s="300"/>
      <c r="E65" s="300"/>
      <c r="F65" s="300"/>
      <c r="G65" s="300"/>
      <c r="H65" s="300"/>
      <c r="I65" s="300"/>
      <c r="J65" s="300"/>
      <c r="K65" s="300"/>
      <c r="L65" s="300"/>
      <c r="M65" s="300"/>
      <c r="N65" s="300"/>
      <c r="O65" s="300"/>
      <c r="P65" s="300"/>
      <c r="Q65" s="300"/>
      <c r="R65" s="300"/>
      <c r="S65" s="300"/>
      <c r="T65" s="300"/>
      <c r="U65" s="300"/>
      <c r="V65" s="30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B66" s="300"/>
      <c r="C66" s="300"/>
      <c r="D66" s="300"/>
      <c r="E66" s="300"/>
      <c r="F66" s="300"/>
      <c r="G66" s="300"/>
      <c r="H66" s="300"/>
      <c r="I66" s="300"/>
      <c r="J66" s="300"/>
      <c r="K66" s="300"/>
      <c r="L66" s="300"/>
      <c r="M66" s="300"/>
      <c r="N66" s="300"/>
      <c r="O66" s="300"/>
      <c r="P66" s="300"/>
      <c r="Q66" s="300"/>
      <c r="R66" s="300"/>
      <c r="S66" s="300"/>
      <c r="T66" s="300"/>
      <c r="U66" s="300"/>
      <c r="V66" s="30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332" t="s">
        <v>115</v>
      </c>
      <c r="B67" s="332"/>
      <c r="C67" s="332"/>
      <c r="D67" s="332"/>
      <c r="E67" s="332"/>
      <c r="F67" s="332"/>
      <c r="G67" s="332"/>
      <c r="H67" s="332"/>
      <c r="I67" s="332"/>
      <c r="J67" s="332"/>
      <c r="K67" s="332"/>
      <c r="L67" s="332"/>
      <c r="M67" s="332"/>
      <c r="N67" s="332"/>
      <c r="O67" s="332"/>
      <c r="P67" s="332"/>
      <c r="Q67" s="332"/>
      <c r="R67" s="332"/>
      <c r="S67" s="332"/>
      <c r="T67" s="332"/>
      <c r="U67" s="332"/>
      <c r="V67" s="332"/>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422" t="s">
        <v>20</v>
      </c>
      <c r="B68" s="587" t="n">
        <v>2006</v>
      </c>
      <c r="C68" s="588"/>
      <c r="D68" s="589"/>
      <c r="E68" s="587" t="n">
        <v>2007</v>
      </c>
      <c r="F68" s="588"/>
      <c r="G68" s="589"/>
      <c r="H68" s="174" t="n">
        <v>2008</v>
      </c>
      <c r="I68" s="174"/>
      <c r="J68" s="174"/>
      <c r="K68" s="587" t="n">
        <v>2009</v>
      </c>
      <c r="L68" s="588"/>
      <c r="M68" s="589"/>
      <c r="N68" s="587" t="n">
        <v>2010</v>
      </c>
      <c r="O68" s="588"/>
      <c r="P68" s="589"/>
      <c r="Q68" s="587" t="n">
        <v>2011</v>
      </c>
      <c r="R68" s="588"/>
      <c r="S68" s="589"/>
      <c r="T68" s="587" t="n">
        <v>2012</v>
      </c>
      <c r="U68" s="588"/>
      <c r="V68" s="589"/>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422"/>
      <c r="B69" s="174" t="s">
        <v>116</v>
      </c>
      <c r="C69" s="174" t="s">
        <v>117</v>
      </c>
      <c r="D69" s="174" t="s">
        <v>118</v>
      </c>
      <c r="E69" s="174" t="s">
        <v>116</v>
      </c>
      <c r="F69" s="174" t="s">
        <v>117</v>
      </c>
      <c r="G69" s="174" t="s">
        <v>118</v>
      </c>
      <c r="H69" s="174" t="s">
        <v>116</v>
      </c>
      <c r="I69" s="174" t="s">
        <v>117</v>
      </c>
      <c r="J69" s="174" t="s">
        <v>118</v>
      </c>
      <c r="K69" s="174" t="s">
        <v>116</v>
      </c>
      <c r="L69" s="174" t="s">
        <v>117</v>
      </c>
      <c r="M69" s="174" t="s">
        <v>118</v>
      </c>
      <c r="N69" s="174" t="s">
        <v>116</v>
      </c>
      <c r="O69" s="174" t="s">
        <v>117</v>
      </c>
      <c r="P69" s="174" t="s">
        <v>118</v>
      </c>
      <c r="Q69" s="174" t="s">
        <v>116</v>
      </c>
      <c r="R69" s="174" t="s">
        <v>117</v>
      </c>
      <c r="S69" s="174" t="s">
        <v>118</v>
      </c>
      <c r="T69" s="174" t="s">
        <v>116</v>
      </c>
      <c r="U69" s="174" t="s">
        <v>117</v>
      </c>
      <c r="V69" s="174" t="s">
        <v>118</v>
      </c>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false" outlineLevel="0" collapsed="false">
      <c r="A70" s="423" t="s">
        <v>282</v>
      </c>
      <c r="B70" s="364" t="n">
        <v>3</v>
      </c>
      <c r="C70" s="364" t="n">
        <v>5</v>
      </c>
      <c r="D70" s="336" t="n">
        <f aca="false">SUM(B70:C70)</f>
        <v>8</v>
      </c>
      <c r="E70" s="339" t="n">
        <v>3</v>
      </c>
      <c r="F70" s="339" t="n">
        <v>6</v>
      </c>
      <c r="G70" s="336" t="n">
        <f aca="false">SUM(E70:F70)</f>
        <v>9</v>
      </c>
      <c r="H70" s="339" t="n">
        <v>3</v>
      </c>
      <c r="I70" s="339" t="n">
        <v>6</v>
      </c>
      <c r="J70" s="336" t="n">
        <f aca="false">SUM(H70:I70)</f>
        <v>9</v>
      </c>
      <c r="K70" s="364" t="n">
        <f aca="false">SUM(K79:K81)</f>
        <v>4</v>
      </c>
      <c r="L70" s="364" t="n">
        <f aca="false">SUM(L79:L81)</f>
        <v>7</v>
      </c>
      <c r="M70" s="336" t="n">
        <f aca="false">SUM(K70:L70)</f>
        <v>11</v>
      </c>
      <c r="N70" s="364" t="n">
        <f aca="false">SUM(N79:N81)</f>
        <v>5</v>
      </c>
      <c r="O70" s="364" t="n">
        <f aca="false">SUM(O79:O81)</f>
        <v>7</v>
      </c>
      <c r="P70" s="336" t="n">
        <f aca="false">SUM(N70:O70)</f>
        <v>12</v>
      </c>
      <c r="Q70" s="364" t="n">
        <f aca="false">SUM(Q79:Q81)</f>
        <v>5</v>
      </c>
      <c r="R70" s="364" t="n">
        <f aca="false">SUM(R79:R81)</f>
        <v>8</v>
      </c>
      <c r="S70" s="336" t="n">
        <f aca="false">SUM(Q70:R70)</f>
        <v>13</v>
      </c>
      <c r="T70" s="364" t="n">
        <f aca="false">SUM(T79:T81)</f>
        <v>6</v>
      </c>
      <c r="U70" s="364" t="n">
        <f aca="false">SUM(U79:U81)</f>
        <v>8</v>
      </c>
      <c r="V70" s="336" t="n">
        <f aca="false">SUM(T70:U70)</f>
        <v>14</v>
      </c>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false" outlineLevel="0" collapsed="false">
      <c r="A71" s="423" t="s">
        <v>283</v>
      </c>
      <c r="B71" s="364" t="n">
        <v>9</v>
      </c>
      <c r="C71" s="364" t="n">
        <v>7</v>
      </c>
      <c r="D71" s="336" t="n">
        <f aca="false">SUM(B71:C71)</f>
        <v>16</v>
      </c>
      <c r="E71" s="339" t="n">
        <v>9</v>
      </c>
      <c r="F71" s="339" t="n">
        <v>7</v>
      </c>
      <c r="G71" s="336" t="n">
        <f aca="false">SUM(E71:F71)</f>
        <v>16</v>
      </c>
      <c r="H71" s="339" t="n">
        <v>10</v>
      </c>
      <c r="I71" s="339" t="n">
        <v>10</v>
      </c>
      <c r="J71" s="336" t="n">
        <f aca="false">SUM(H71:I71)</f>
        <v>20</v>
      </c>
      <c r="K71" s="339" t="n">
        <v>10</v>
      </c>
      <c r="L71" s="339" t="n">
        <v>8</v>
      </c>
      <c r="M71" s="336" t="n">
        <f aca="false">SUM(K71:L71)</f>
        <v>18</v>
      </c>
      <c r="N71" s="339" t="n">
        <v>10</v>
      </c>
      <c r="O71" s="339" t="n">
        <v>8</v>
      </c>
      <c r="P71" s="336" t="n">
        <f aca="false">SUM(N71:O71)</f>
        <v>18</v>
      </c>
      <c r="Q71" s="339" t="n">
        <v>10</v>
      </c>
      <c r="R71" s="339" t="n">
        <v>9</v>
      </c>
      <c r="S71" s="336" t="n">
        <f aca="false">SUM(Q71:R71)</f>
        <v>19</v>
      </c>
      <c r="T71" s="339" t="n">
        <v>11</v>
      </c>
      <c r="U71" s="339" t="n">
        <v>9</v>
      </c>
      <c r="V71" s="336" t="n">
        <f aca="false">SUM(T71:U71)</f>
        <v>20</v>
      </c>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423" t="s">
        <v>284</v>
      </c>
      <c r="B72" s="562" t="n">
        <f aca="false">SUM(B70:B71)</f>
        <v>12</v>
      </c>
      <c r="C72" s="562" t="n">
        <f aca="false">SUM(C70:C71)</f>
        <v>12</v>
      </c>
      <c r="D72" s="562" t="n">
        <f aca="false">SUM(D70:D71)</f>
        <v>24</v>
      </c>
      <c r="E72" s="336" t="n">
        <f aca="false">SUM(E70:E71)</f>
        <v>12</v>
      </c>
      <c r="F72" s="336" t="n">
        <f aca="false">SUM(F70:F71)</f>
        <v>13</v>
      </c>
      <c r="G72" s="336" t="n">
        <f aca="false">SUM(G70:G71)</f>
        <v>25</v>
      </c>
      <c r="H72" s="336" t="n">
        <f aca="false">SUM(H70:H71)</f>
        <v>13</v>
      </c>
      <c r="I72" s="336" t="n">
        <f aca="false">SUM(I70:I71)</f>
        <v>16</v>
      </c>
      <c r="J72" s="336" t="n">
        <f aca="false">SUM(J70:J71)</f>
        <v>29</v>
      </c>
      <c r="K72" s="562" t="n">
        <f aca="false">SUM(K70:K71)</f>
        <v>14</v>
      </c>
      <c r="L72" s="562" t="n">
        <f aca="false">SUM(L70:L71)</f>
        <v>15</v>
      </c>
      <c r="M72" s="562" t="n">
        <f aca="false">SUM(M70:M71)</f>
        <v>29</v>
      </c>
      <c r="N72" s="562" t="n">
        <f aca="false">SUM(N70:N71)</f>
        <v>15</v>
      </c>
      <c r="O72" s="562" t="n">
        <f aca="false">SUM(O70:O71)</f>
        <v>15</v>
      </c>
      <c r="P72" s="562" t="n">
        <f aca="false">SUM(P70:P71)</f>
        <v>30</v>
      </c>
      <c r="Q72" s="562" t="n">
        <f aca="false">SUM(Q70:Q71)</f>
        <v>15</v>
      </c>
      <c r="R72" s="562" t="n">
        <f aca="false">SUM(R70:R71)</f>
        <v>17</v>
      </c>
      <c r="S72" s="562" t="n">
        <f aca="false">SUM(S70:S71)</f>
        <v>32</v>
      </c>
      <c r="T72" s="562" t="n">
        <f aca="false">SUM(T70:T71)</f>
        <v>17</v>
      </c>
      <c r="U72" s="562" t="n">
        <f aca="false">SUM(U70:U71)</f>
        <v>17</v>
      </c>
      <c r="V72" s="562" t="n">
        <f aca="false">SUM(V70:V71)</f>
        <v>34</v>
      </c>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false" outlineLevel="0" collapsed="false">
      <c r="A73" s="423" t="s">
        <v>285</v>
      </c>
      <c r="B73" s="341" t="n">
        <f aca="false">IF(B70=0,"",B70/B72)</f>
        <v>0.25</v>
      </c>
      <c r="C73" s="341" t="n">
        <f aca="false">IF(C70=0,"",C70/C72)</f>
        <v>0.416666666666667</v>
      </c>
      <c r="D73" s="341" t="n">
        <f aca="false">IF(D70=0,"",D70/D72)</f>
        <v>0.333333333333333</v>
      </c>
      <c r="E73" s="341" t="n">
        <f aca="false">IF(E70=0,"",E70/E72)</f>
        <v>0.25</v>
      </c>
      <c r="F73" s="341" t="n">
        <f aca="false">IF(F70=0,"",F70/F72)</f>
        <v>0.461538461538462</v>
      </c>
      <c r="G73" s="341" t="n">
        <f aca="false">IF(G70=0,"",G70/G72)</f>
        <v>0.36</v>
      </c>
      <c r="H73" s="341" t="n">
        <f aca="false">IF(H70=0,"",H70/H72)</f>
        <v>0.230769230769231</v>
      </c>
      <c r="I73" s="341" t="n">
        <f aca="false">IF(I70=0,"",I70/I72)</f>
        <v>0.375</v>
      </c>
      <c r="J73" s="341" t="n">
        <f aca="false">IF(J70=0,"",J70/J72)</f>
        <v>0.310344827586207</v>
      </c>
      <c r="K73" s="341" t="n">
        <f aca="false">IF(K70=0,"",K70/K72)</f>
        <v>0.285714285714286</v>
      </c>
      <c r="L73" s="341" t="n">
        <f aca="false">IF(L70=0,"",L70/L72)</f>
        <v>0.466666666666667</v>
      </c>
      <c r="M73" s="341" t="n">
        <f aca="false">IF(M70=0,"",M70/M72)</f>
        <v>0.379310344827586</v>
      </c>
      <c r="N73" s="341" t="n">
        <f aca="false">IF(N70=0,"",N70/N72)</f>
        <v>0.333333333333333</v>
      </c>
      <c r="O73" s="341" t="n">
        <f aca="false">IF(O70=0,"",O70/O72)</f>
        <v>0.466666666666667</v>
      </c>
      <c r="P73" s="341" t="n">
        <f aca="false">IF(P70=0,"",P70/P72)</f>
        <v>0.4</v>
      </c>
      <c r="Q73" s="341" t="n">
        <f aca="false">IF(Q70=0,"",Q70/Q72)</f>
        <v>0.333333333333333</v>
      </c>
      <c r="R73" s="341" t="n">
        <f aca="false">IF(R70=0,"",R70/R72)</f>
        <v>0.470588235294118</v>
      </c>
      <c r="S73" s="341" t="n">
        <f aca="false">IF(S70=0,"",S70/S72)</f>
        <v>0.40625</v>
      </c>
      <c r="T73" s="341" t="n">
        <f aca="false">IF(T70=0,"",T70/T72)</f>
        <v>0.352941176470588</v>
      </c>
      <c r="U73" s="341" t="n">
        <f aca="false">IF(U70=0,"",U70/U72)</f>
        <v>0.470588235294118</v>
      </c>
      <c r="V73" s="341" t="n">
        <f aca="false">IF(V70=0,"",V70/V72)</f>
        <v>0.411764705882353</v>
      </c>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false" outlineLevel="0" collapsed="false">
      <c r="A74" s="423" t="s">
        <v>286</v>
      </c>
      <c r="B74" s="364" t="n">
        <v>0</v>
      </c>
      <c r="C74" s="364" t="n">
        <v>0</v>
      </c>
      <c r="D74" s="339"/>
      <c r="E74" s="339" t="n">
        <v>0</v>
      </c>
      <c r="F74" s="339" t="n">
        <v>0</v>
      </c>
      <c r="G74" s="339"/>
      <c r="H74" s="339" t="n">
        <v>0</v>
      </c>
      <c r="I74" s="339" t="n">
        <v>0</v>
      </c>
      <c r="J74" s="339"/>
      <c r="K74" s="339" t="n">
        <v>1</v>
      </c>
      <c r="L74" s="339" t="n">
        <v>1</v>
      </c>
      <c r="M74" s="590" t="n">
        <f aca="false">SUM(K74:L74)</f>
        <v>2</v>
      </c>
      <c r="N74" s="339" t="n">
        <v>1</v>
      </c>
      <c r="O74" s="339" t="n">
        <v>1</v>
      </c>
      <c r="P74" s="339" t="n">
        <v>2</v>
      </c>
      <c r="Q74" s="339" t="n">
        <v>1</v>
      </c>
      <c r="R74" s="339" t="n">
        <v>1</v>
      </c>
      <c r="S74" s="339" t="n">
        <v>2</v>
      </c>
      <c r="T74" s="339" t="n">
        <v>1</v>
      </c>
      <c r="U74" s="339" t="n">
        <v>2</v>
      </c>
      <c r="V74" s="339" t="n">
        <v>3</v>
      </c>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591" customFormat="true" ht="12.75" hidden="false" customHeight="false" outlineLevel="0" collapsed="false">
      <c r="A75" s="64" t="s">
        <v>114</v>
      </c>
      <c r="B75" s="300"/>
      <c r="C75" s="300"/>
      <c r="D75" s="300"/>
      <c r="E75" s="300"/>
      <c r="F75" s="300"/>
      <c r="G75" s="300"/>
      <c r="H75" s="300"/>
      <c r="I75" s="300"/>
      <c r="J75" s="300"/>
      <c r="K75" s="300"/>
      <c r="L75" s="300"/>
      <c r="M75" s="300"/>
      <c r="N75" s="300"/>
      <c r="O75" s="300"/>
      <c r="P75" s="300"/>
      <c r="Q75" s="300"/>
      <c r="R75" s="300"/>
      <c r="S75" s="300"/>
      <c r="T75" s="300"/>
      <c r="U75" s="300"/>
      <c r="V75" s="300"/>
    </row>
    <row r="76" customFormat="false" ht="12.75" hidden="false" customHeight="false" outlineLevel="0" collapsed="false">
      <c r="A76" s="182"/>
      <c r="B76" s="300"/>
      <c r="C76" s="300"/>
      <c r="D76" s="300"/>
      <c r="E76" s="300"/>
      <c r="F76" s="300"/>
      <c r="G76" s="300"/>
      <c r="H76" s="300"/>
      <c r="I76" s="300"/>
      <c r="J76" s="300"/>
      <c r="K76" s="300"/>
      <c r="L76" s="300"/>
      <c r="M76" s="300"/>
      <c r="N76" s="300"/>
      <c r="O76" s="300"/>
      <c r="P76" s="300"/>
      <c r="Q76" s="300"/>
      <c r="R76" s="300"/>
      <c r="S76" s="300"/>
      <c r="T76" s="300"/>
      <c r="U76" s="300"/>
      <c r="V76" s="30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425" t="s">
        <v>123</v>
      </c>
      <c r="B77" s="174" t="n">
        <v>2006</v>
      </c>
      <c r="C77" s="174"/>
      <c r="D77" s="174"/>
      <c r="E77" s="174" t="n">
        <v>2007</v>
      </c>
      <c r="F77" s="174"/>
      <c r="G77" s="174"/>
      <c r="H77" s="174" t="n">
        <v>2008</v>
      </c>
      <c r="I77" s="174"/>
      <c r="J77" s="174"/>
      <c r="K77" s="174" t="n">
        <v>2009</v>
      </c>
      <c r="L77" s="174"/>
      <c r="M77" s="174"/>
      <c r="N77" s="174" t="n">
        <v>2010</v>
      </c>
      <c r="O77" s="174"/>
      <c r="P77" s="174"/>
      <c r="Q77" s="588"/>
      <c r="R77" s="587" t="n">
        <v>2011</v>
      </c>
      <c r="S77" s="589"/>
      <c r="T77" s="588"/>
      <c r="U77" s="587" t="n">
        <v>2012</v>
      </c>
      <c r="V77" s="589"/>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425"/>
      <c r="B78" s="174" t="s">
        <v>116</v>
      </c>
      <c r="C78" s="174" t="s">
        <v>117</v>
      </c>
      <c r="D78" s="174" t="s">
        <v>118</v>
      </c>
      <c r="E78" s="174" t="s">
        <v>116</v>
      </c>
      <c r="F78" s="174" t="s">
        <v>117</v>
      </c>
      <c r="G78" s="592" t="s">
        <v>118</v>
      </c>
      <c r="H78" s="174" t="s">
        <v>116</v>
      </c>
      <c r="I78" s="174" t="s">
        <v>117</v>
      </c>
      <c r="J78" s="174" t="s">
        <v>118</v>
      </c>
      <c r="K78" s="174" t="s">
        <v>116</v>
      </c>
      <c r="L78" s="174" t="s">
        <v>117</v>
      </c>
      <c r="M78" s="174" t="s">
        <v>118</v>
      </c>
      <c r="N78" s="174" t="s">
        <v>116</v>
      </c>
      <c r="O78" s="174" t="s">
        <v>117</v>
      </c>
      <c r="P78" s="174" t="s">
        <v>118</v>
      </c>
      <c r="Q78" s="174" t="s">
        <v>116</v>
      </c>
      <c r="R78" s="174" t="s">
        <v>117</v>
      </c>
      <c r="S78" s="174" t="s">
        <v>118</v>
      </c>
      <c r="T78" s="174" t="s">
        <v>116</v>
      </c>
      <c r="U78" s="174" t="s">
        <v>117</v>
      </c>
      <c r="V78" s="174" t="s">
        <v>118</v>
      </c>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596" customFormat="true" ht="12.75" hidden="false" customHeight="false" outlineLevel="0" collapsed="false">
      <c r="A79" s="554" t="s">
        <v>124</v>
      </c>
      <c r="B79" s="364" t="n">
        <v>1</v>
      </c>
      <c r="C79" s="593" t="n">
        <v>2</v>
      </c>
      <c r="D79" s="348" t="n">
        <f aca="false">SUM(B79:C79)</f>
        <v>3</v>
      </c>
      <c r="E79" s="594" t="n">
        <v>1</v>
      </c>
      <c r="F79" s="593" t="n">
        <v>2</v>
      </c>
      <c r="G79" s="348" t="n">
        <f aca="false">SUM(E79:F79)</f>
        <v>3</v>
      </c>
      <c r="H79" s="594" t="n">
        <v>1</v>
      </c>
      <c r="I79" s="593" t="n">
        <v>2</v>
      </c>
      <c r="J79" s="348" t="n">
        <f aca="false">SUM(H79:I79)</f>
        <v>3</v>
      </c>
      <c r="K79" s="595" t="n">
        <v>0</v>
      </c>
      <c r="L79" s="595" t="n">
        <v>0</v>
      </c>
      <c r="M79" s="348" t="n">
        <f aca="false">SUM(K79:L79)</f>
        <v>0</v>
      </c>
      <c r="N79" s="595" t="n">
        <v>0</v>
      </c>
      <c r="O79" s="595" t="n">
        <v>0</v>
      </c>
      <c r="P79" s="348" t="n">
        <f aca="false">SUM(N79:O79)</f>
        <v>0</v>
      </c>
      <c r="Q79" s="595" t="n">
        <v>0</v>
      </c>
      <c r="R79" s="595" t="n">
        <v>0</v>
      </c>
      <c r="S79" s="348" t="n">
        <f aca="false">SUM(Q79:R79)</f>
        <v>0</v>
      </c>
      <c r="T79" s="595" t="n">
        <v>0</v>
      </c>
      <c r="U79" s="595" t="n">
        <v>0</v>
      </c>
      <c r="V79" s="348" t="n">
        <f aca="false">SUM(T79:U79)</f>
        <v>0</v>
      </c>
    </row>
    <row r="80" s="596" customFormat="true" ht="12.75" hidden="false" customHeight="false" outlineLevel="0" collapsed="false">
      <c r="A80" s="554" t="s">
        <v>125</v>
      </c>
      <c r="B80" s="364" t="n">
        <v>2</v>
      </c>
      <c r="C80" s="593" t="n">
        <v>3</v>
      </c>
      <c r="D80" s="348" t="n">
        <f aca="false">SUM(B80:C80)</f>
        <v>5</v>
      </c>
      <c r="E80" s="594" t="n">
        <v>2</v>
      </c>
      <c r="F80" s="593" t="n">
        <v>4</v>
      </c>
      <c r="G80" s="348" t="n">
        <f aca="false">SUM(E80:F80)</f>
        <v>6</v>
      </c>
      <c r="H80" s="593" t="n">
        <v>2</v>
      </c>
      <c r="I80" s="593" t="n">
        <v>4</v>
      </c>
      <c r="J80" s="348" t="n">
        <f aca="false">SUM(H80:I80)</f>
        <v>6</v>
      </c>
      <c r="K80" s="595" t="n">
        <v>4</v>
      </c>
      <c r="L80" s="595" t="n">
        <v>6</v>
      </c>
      <c r="M80" s="348" t="n">
        <f aca="false">SUM(K80:L80)</f>
        <v>10</v>
      </c>
      <c r="N80" s="595" t="n">
        <v>5</v>
      </c>
      <c r="O80" s="595" t="n">
        <v>6</v>
      </c>
      <c r="P80" s="348" t="n">
        <f aca="false">SUM(N80:O80)</f>
        <v>11</v>
      </c>
      <c r="Q80" s="595" t="n">
        <v>5</v>
      </c>
      <c r="R80" s="595" t="n">
        <v>7</v>
      </c>
      <c r="S80" s="348" t="n">
        <f aca="false">SUM(Q80:R80)</f>
        <v>12</v>
      </c>
      <c r="T80" s="595" t="n">
        <v>5</v>
      </c>
      <c r="U80" s="595" t="n">
        <v>7</v>
      </c>
      <c r="V80" s="348" t="n">
        <f aca="false">SUM(T80:U80)</f>
        <v>12</v>
      </c>
    </row>
    <row r="81" s="596" customFormat="true" ht="12.75" hidden="false" customHeight="false" outlineLevel="0" collapsed="false">
      <c r="A81" s="554" t="s">
        <v>126</v>
      </c>
      <c r="B81" s="364" t="n">
        <v>0</v>
      </c>
      <c r="C81" s="593" t="n">
        <v>0</v>
      </c>
      <c r="D81" s="348" t="n">
        <f aca="false">SUM(B81:C81)</f>
        <v>0</v>
      </c>
      <c r="E81" s="594" t="n">
        <v>0</v>
      </c>
      <c r="F81" s="593" t="n">
        <v>0</v>
      </c>
      <c r="G81" s="348" t="n">
        <f aca="false">SUM(E81:F81)</f>
        <v>0</v>
      </c>
      <c r="H81" s="594" t="n">
        <v>0</v>
      </c>
      <c r="I81" s="593" t="n">
        <v>0</v>
      </c>
      <c r="J81" s="348" t="n">
        <f aca="false">SUM(H81:I81)</f>
        <v>0</v>
      </c>
      <c r="K81" s="595" t="n">
        <v>0</v>
      </c>
      <c r="L81" s="595" t="n">
        <v>1</v>
      </c>
      <c r="M81" s="348" t="n">
        <f aca="false">SUM(K81:L81)</f>
        <v>1</v>
      </c>
      <c r="N81" s="595" t="n">
        <v>0</v>
      </c>
      <c r="O81" s="595" t="n">
        <v>1</v>
      </c>
      <c r="P81" s="348" t="n">
        <f aca="false">SUM(N81:O81)</f>
        <v>1</v>
      </c>
      <c r="Q81" s="595" t="n">
        <v>0</v>
      </c>
      <c r="R81" s="595" t="n">
        <v>1</v>
      </c>
      <c r="S81" s="348" t="n">
        <f aca="false">SUM(Q81:R81)</f>
        <v>1</v>
      </c>
      <c r="T81" s="595" t="n">
        <v>1</v>
      </c>
      <c r="U81" s="595" t="n">
        <v>1</v>
      </c>
      <c r="V81" s="348" t="n">
        <f aca="false">SUM(T81:U81)</f>
        <v>2</v>
      </c>
    </row>
    <row r="82" s="596" customFormat="true" ht="12.75" hidden="false" customHeight="false" outlineLevel="0" collapsed="false">
      <c r="A82" s="554" t="s">
        <v>287</v>
      </c>
      <c r="B82" s="364" t="n">
        <v>0</v>
      </c>
      <c r="C82" s="593" t="n">
        <v>0</v>
      </c>
      <c r="D82" s="348" t="n">
        <f aca="false">SUM(B82:C82)</f>
        <v>0</v>
      </c>
      <c r="E82" s="594" t="n">
        <v>0</v>
      </c>
      <c r="F82" s="593" t="n">
        <v>0</v>
      </c>
      <c r="G82" s="348" t="n">
        <f aca="false">SUM(E82:F82)</f>
        <v>0</v>
      </c>
      <c r="H82" s="594" t="n">
        <v>0</v>
      </c>
      <c r="I82" s="593" t="n">
        <v>0</v>
      </c>
      <c r="J82" s="348" t="n">
        <f aca="false">SUM(H82:I82)</f>
        <v>0</v>
      </c>
      <c r="K82" s="595" t="n">
        <v>0</v>
      </c>
      <c r="L82" s="595" t="n">
        <v>0</v>
      </c>
      <c r="M82" s="348" t="n">
        <f aca="false">SUM(K82:L82)</f>
        <v>0</v>
      </c>
      <c r="N82" s="595" t="n">
        <v>0</v>
      </c>
      <c r="O82" s="595" t="n">
        <v>0</v>
      </c>
      <c r="P82" s="348" t="n">
        <f aca="false">SUM(N82:O82)</f>
        <v>0</v>
      </c>
      <c r="Q82" s="595" t="n">
        <v>0</v>
      </c>
      <c r="R82" s="595" t="n">
        <v>0</v>
      </c>
      <c r="S82" s="348" t="n">
        <f aca="false">SUM(Q82:R82)</f>
        <v>0</v>
      </c>
      <c r="T82" s="595" t="n">
        <v>0</v>
      </c>
      <c r="U82" s="595" t="n">
        <v>0</v>
      </c>
      <c r="V82" s="348" t="n">
        <f aca="false">SUM(T82:U82)</f>
        <v>0</v>
      </c>
    </row>
    <row r="83" s="596" customFormat="true" ht="12.75" hidden="false" customHeight="false" outlineLevel="0" collapsed="false">
      <c r="A83" s="554" t="s">
        <v>288</v>
      </c>
      <c r="B83" s="364" t="n">
        <v>0</v>
      </c>
      <c r="C83" s="593" t="n">
        <v>0</v>
      </c>
      <c r="D83" s="348" t="n">
        <f aca="false">SUM(B83:C83)</f>
        <v>0</v>
      </c>
      <c r="E83" s="594" t="n">
        <v>0</v>
      </c>
      <c r="F83" s="593" t="n">
        <v>0</v>
      </c>
      <c r="G83" s="348" t="n">
        <f aca="false">SUM(E83:F83)</f>
        <v>0</v>
      </c>
      <c r="H83" s="594" t="n">
        <v>0</v>
      </c>
      <c r="I83" s="593" t="n">
        <v>0</v>
      </c>
      <c r="J83" s="348" t="n">
        <f aca="false">SUM(H83:I83)</f>
        <v>0</v>
      </c>
      <c r="K83" s="595" t="n">
        <v>0</v>
      </c>
      <c r="L83" s="595" t="n">
        <v>0</v>
      </c>
      <c r="M83" s="348" t="n">
        <f aca="false">SUM(K83:L83)</f>
        <v>0</v>
      </c>
      <c r="N83" s="595" t="n">
        <v>0</v>
      </c>
      <c r="O83" s="595" t="n">
        <v>0</v>
      </c>
      <c r="P83" s="348" t="n">
        <f aca="false">SUM(N83:O83)</f>
        <v>0</v>
      </c>
      <c r="Q83" s="595" t="n">
        <v>0</v>
      </c>
      <c r="R83" s="595" t="n">
        <v>0</v>
      </c>
      <c r="S83" s="348" t="n">
        <f aca="false">SUM(Q83:R83)</f>
        <v>0</v>
      </c>
      <c r="T83" s="595" t="n">
        <v>0</v>
      </c>
      <c r="U83" s="595" t="n">
        <v>0</v>
      </c>
      <c r="V83" s="348" t="n">
        <f aca="false">SUM(T83:U83)</f>
        <v>0</v>
      </c>
    </row>
    <row r="84" s="596" customFormat="true" ht="12.75" hidden="false" customHeight="false" outlineLevel="0" collapsed="false">
      <c r="A84" s="554" t="s">
        <v>128</v>
      </c>
      <c r="B84" s="364" t="n">
        <v>0</v>
      </c>
      <c r="C84" s="593" t="n">
        <v>1</v>
      </c>
      <c r="D84" s="348" t="n">
        <f aca="false">SUM(B84:C84)</f>
        <v>1</v>
      </c>
      <c r="E84" s="594" t="n">
        <v>0</v>
      </c>
      <c r="F84" s="593" t="n">
        <v>1</v>
      </c>
      <c r="G84" s="348" t="n">
        <f aca="false">SUM(E84:F84)</f>
        <v>1</v>
      </c>
      <c r="H84" s="594" t="n">
        <v>0</v>
      </c>
      <c r="I84" s="594" t="n">
        <v>1</v>
      </c>
      <c r="J84" s="348" t="n">
        <f aca="false">SUM(H84:I84)</f>
        <v>1</v>
      </c>
      <c r="K84" s="595" t="n">
        <v>0</v>
      </c>
      <c r="L84" s="595" t="n">
        <v>3</v>
      </c>
      <c r="M84" s="348" t="n">
        <f aca="false">SUM(K84:L84)</f>
        <v>3</v>
      </c>
      <c r="N84" s="595" t="n">
        <v>2</v>
      </c>
      <c r="O84" s="595" t="n">
        <v>4</v>
      </c>
      <c r="P84" s="348" t="n">
        <f aca="false">SUM(N84:O84)</f>
        <v>6</v>
      </c>
      <c r="Q84" s="595" t="n">
        <v>2</v>
      </c>
      <c r="R84" s="595" t="n">
        <v>4</v>
      </c>
      <c r="S84" s="348" t="n">
        <f aca="false">SUM(Q84:R84)</f>
        <v>6</v>
      </c>
      <c r="T84" s="595" t="n">
        <v>2</v>
      </c>
      <c r="U84" s="595" t="n">
        <v>4</v>
      </c>
      <c r="V84" s="348" t="n">
        <f aca="false">SUM(T84:U84)</f>
        <v>6</v>
      </c>
    </row>
    <row r="85" s="596" customFormat="true" ht="12.75" hidden="false" customHeight="false" outlineLevel="0" collapsed="false">
      <c r="A85" s="554" t="s">
        <v>129</v>
      </c>
      <c r="B85" s="364" t="n">
        <v>3</v>
      </c>
      <c r="C85" s="593" t="n">
        <v>4</v>
      </c>
      <c r="D85" s="348" t="n">
        <f aca="false">SUM(B85:C85)</f>
        <v>7</v>
      </c>
      <c r="E85" s="364" t="n">
        <v>3</v>
      </c>
      <c r="F85" s="593" t="n">
        <v>4</v>
      </c>
      <c r="G85" s="348" t="n">
        <f aca="false">SUM(E85:F85)</f>
        <v>7</v>
      </c>
      <c r="H85" s="594" t="n">
        <v>3</v>
      </c>
      <c r="I85" s="594" t="n">
        <v>5</v>
      </c>
      <c r="J85" s="348" t="n">
        <f aca="false">SUM(H85:I85)</f>
        <v>8</v>
      </c>
      <c r="K85" s="595" t="n">
        <v>3</v>
      </c>
      <c r="L85" s="595" t="n">
        <v>6</v>
      </c>
      <c r="M85" s="348" t="n">
        <f aca="false">SUM(K85:L85)</f>
        <v>9</v>
      </c>
      <c r="N85" s="595" t="n">
        <v>4</v>
      </c>
      <c r="O85" s="595" t="n">
        <v>6</v>
      </c>
      <c r="P85" s="348" t="n">
        <f aca="false">SUM(N85:O85)</f>
        <v>10</v>
      </c>
      <c r="Q85" s="595" t="n">
        <v>4</v>
      </c>
      <c r="R85" s="595" t="n">
        <v>7</v>
      </c>
      <c r="S85" s="348" t="n">
        <f aca="false">SUM(Q85:R85)</f>
        <v>11</v>
      </c>
      <c r="T85" s="595" t="n">
        <v>5</v>
      </c>
      <c r="U85" s="595" t="n">
        <v>7</v>
      </c>
      <c r="V85" s="348" t="n">
        <f aca="false">SUM(T85:U85)</f>
        <v>12</v>
      </c>
    </row>
    <row r="86" customFormat="false" ht="12.75" hidden="false" customHeight="false" outlineLevel="0" collapsed="false">
      <c r="A86" s="431"/>
      <c r="B86" s="597"/>
      <c r="C86" s="598"/>
      <c r="D86" s="597"/>
      <c r="E86" s="598"/>
      <c r="F86" s="597"/>
      <c r="G86" s="598"/>
      <c r="H86" s="597"/>
      <c r="I86" s="598"/>
      <c r="J86" s="597"/>
      <c r="K86" s="598"/>
      <c r="L86" s="597"/>
      <c r="M86" s="598"/>
      <c r="N86" s="597"/>
      <c r="O86" s="598"/>
      <c r="P86" s="300"/>
      <c r="Q86" s="300"/>
      <c r="R86" s="300"/>
      <c r="S86" s="300"/>
      <c r="T86" s="300"/>
      <c r="U86" s="300"/>
      <c r="V86" s="30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431"/>
      <c r="B87" s="597"/>
      <c r="C87" s="598"/>
      <c r="D87" s="597"/>
      <c r="E87" s="598"/>
      <c r="F87" s="597"/>
      <c r="G87" s="598"/>
      <c r="H87" s="597"/>
      <c r="I87" s="598"/>
      <c r="J87" s="597"/>
      <c r="K87" s="598"/>
      <c r="L87" s="597"/>
      <c r="M87" s="598"/>
      <c r="N87" s="597"/>
      <c r="O87" s="598"/>
      <c r="P87" s="300"/>
      <c r="Q87" s="300"/>
      <c r="R87" s="300"/>
      <c r="S87" s="300"/>
      <c r="T87" s="300"/>
      <c r="U87" s="300"/>
      <c r="V87" s="30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599" t="s">
        <v>123</v>
      </c>
      <c r="B88" s="587"/>
      <c r="C88" s="587" t="n">
        <v>2006</v>
      </c>
      <c r="D88" s="589"/>
      <c r="E88" s="174" t="n">
        <v>2007</v>
      </c>
      <c r="F88" s="174"/>
      <c r="G88" s="174"/>
      <c r="H88" s="174" t="n">
        <v>2008</v>
      </c>
      <c r="I88" s="174"/>
      <c r="J88" s="174"/>
      <c r="K88" s="174" t="n">
        <v>2009</v>
      </c>
      <c r="L88" s="174"/>
      <c r="M88" s="174"/>
      <c r="N88" s="174" t="n">
        <v>2010</v>
      </c>
      <c r="O88" s="174"/>
      <c r="P88" s="174"/>
      <c r="Q88" s="174" t="n">
        <v>2011</v>
      </c>
      <c r="R88" s="174"/>
      <c r="S88" s="174"/>
      <c r="T88" s="174" t="n">
        <v>2012</v>
      </c>
      <c r="U88" s="174"/>
      <c r="V88" s="174"/>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599"/>
      <c r="B89" s="592" t="s">
        <v>116</v>
      </c>
      <c r="C89" s="592" t="s">
        <v>117</v>
      </c>
      <c r="D89" s="592" t="s">
        <v>118</v>
      </c>
      <c r="E89" s="592" t="s">
        <v>116</v>
      </c>
      <c r="F89" s="592" t="s">
        <v>117</v>
      </c>
      <c r="G89" s="592" t="s">
        <v>118</v>
      </c>
      <c r="H89" s="592" t="s">
        <v>116</v>
      </c>
      <c r="I89" s="592" t="s">
        <v>117</v>
      </c>
      <c r="J89" s="592" t="s">
        <v>118</v>
      </c>
      <c r="K89" s="592" t="s">
        <v>116</v>
      </c>
      <c r="L89" s="592" t="s">
        <v>117</v>
      </c>
      <c r="M89" s="592" t="s">
        <v>118</v>
      </c>
      <c r="N89" s="592" t="s">
        <v>116</v>
      </c>
      <c r="O89" s="592" t="s">
        <v>117</v>
      </c>
      <c r="P89" s="592" t="s">
        <v>118</v>
      </c>
      <c r="Q89" s="592" t="s">
        <v>116</v>
      </c>
      <c r="R89" s="592" t="s">
        <v>117</v>
      </c>
      <c r="S89" s="592" t="s">
        <v>118</v>
      </c>
      <c r="T89" s="592" t="s">
        <v>116</v>
      </c>
      <c r="U89" s="592" t="s">
        <v>117</v>
      </c>
      <c r="V89" s="592" t="s">
        <v>118</v>
      </c>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426" t="s">
        <v>124</v>
      </c>
      <c r="B90" s="361" t="n">
        <f aca="false">IF(B79=0,"",B79/$D$70)</f>
        <v>0.125</v>
      </c>
      <c r="C90" s="361" t="n">
        <f aca="false">IF(C79=0,"",C79/$D$70)</f>
        <v>0.25</v>
      </c>
      <c r="D90" s="361" t="n">
        <f aca="false">SUM(B90:C90)</f>
        <v>0.375</v>
      </c>
      <c r="E90" s="361" t="n">
        <f aca="false">IF(E79=0,"",E79/$G$70)</f>
        <v>0.111111111111111</v>
      </c>
      <c r="F90" s="361" t="n">
        <f aca="false">IF(F79=0,"",F79/$G$70)</f>
        <v>0.222222222222222</v>
      </c>
      <c r="G90" s="361" t="n">
        <f aca="false">SUM(E90:F90)</f>
        <v>0.333333333333333</v>
      </c>
      <c r="H90" s="361" t="n">
        <f aca="false">IF(H79=0,"",H79/$J$70)</f>
        <v>0.111111111111111</v>
      </c>
      <c r="I90" s="361" t="n">
        <f aca="false">IF(I79=0,"",I79/$J$70)</f>
        <v>0.222222222222222</v>
      </c>
      <c r="J90" s="361" t="n">
        <f aca="false">SUM(H90:I90)</f>
        <v>0.333333333333333</v>
      </c>
      <c r="K90" s="361" t="str">
        <f aca="false">IF(K79=0,"",K79/$M$70)</f>
        <v/>
      </c>
      <c r="L90" s="361" t="str">
        <f aca="false">IF(L79=0,"",L79/$M$70)</f>
        <v/>
      </c>
      <c r="M90" s="361" t="n">
        <f aca="false">SUM(K90:L90)</f>
        <v>0</v>
      </c>
      <c r="N90" s="361" t="str">
        <f aca="false">IF(N79=0,"",N79/$P$70)</f>
        <v/>
      </c>
      <c r="O90" s="361" t="str">
        <f aca="false">IF(O79=0,"",O79/$P$70)</f>
        <v/>
      </c>
      <c r="P90" s="361" t="n">
        <f aca="false">SUM(N90:O90)</f>
        <v>0</v>
      </c>
      <c r="Q90" s="361" t="str">
        <f aca="false">IF(Q79=0,"",Q79/$S$70)</f>
        <v/>
      </c>
      <c r="R90" s="361" t="str">
        <f aca="false">IF(R79=0,"",R79/$S$70)</f>
        <v/>
      </c>
      <c r="S90" s="361" t="n">
        <f aca="false">SUM(Q90:R90)</f>
        <v>0</v>
      </c>
      <c r="T90" s="361" t="str">
        <f aca="false">IF(T79=0,"",T79/$V$70)</f>
        <v/>
      </c>
      <c r="U90" s="361" t="str">
        <f aca="false">IF(U79=0,"",U79/$V$70)</f>
        <v/>
      </c>
      <c r="V90" s="361" t="n">
        <f aca="false">SUM(T90:U90)</f>
        <v>0</v>
      </c>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426" t="s">
        <v>125</v>
      </c>
      <c r="B91" s="361" t="n">
        <f aca="false">IF(B80=0,"",B80/$D$70)</f>
        <v>0.25</v>
      </c>
      <c r="C91" s="361" t="n">
        <f aca="false">IF(C80=0,"",C80/$D$70)</f>
        <v>0.375</v>
      </c>
      <c r="D91" s="361" t="n">
        <f aca="false">SUM(B91:C91)</f>
        <v>0.625</v>
      </c>
      <c r="E91" s="361" t="n">
        <f aca="false">IF(E80=0,"",E80/$G$70)</f>
        <v>0.222222222222222</v>
      </c>
      <c r="F91" s="361" t="n">
        <f aca="false">IF(F80=0,"",F80/$G$70)</f>
        <v>0.444444444444444</v>
      </c>
      <c r="G91" s="361" t="n">
        <f aca="false">SUM(E91:F91)</f>
        <v>0.666666666666667</v>
      </c>
      <c r="H91" s="361" t="n">
        <f aca="false">IF(H80=0,"",H80/$J$70)</f>
        <v>0.222222222222222</v>
      </c>
      <c r="I91" s="361" t="n">
        <f aca="false">IF(I80=0,"",I80/$J$70)</f>
        <v>0.444444444444444</v>
      </c>
      <c r="J91" s="361" t="n">
        <f aca="false">SUM(H91:I91)</f>
        <v>0.666666666666667</v>
      </c>
      <c r="K91" s="361" t="n">
        <f aca="false">IF(K80=0,"",K80/$M$70)</f>
        <v>0.363636363636364</v>
      </c>
      <c r="L91" s="361" t="n">
        <f aca="false">IF(L80=0,"",L80/$M$70)</f>
        <v>0.545454545454545</v>
      </c>
      <c r="M91" s="361" t="n">
        <f aca="false">SUM(K91:L91)</f>
        <v>0.909090909090909</v>
      </c>
      <c r="N91" s="361" t="n">
        <f aca="false">IF(N80=0,"",N80/$P$70)</f>
        <v>0.416666666666667</v>
      </c>
      <c r="O91" s="361" t="n">
        <f aca="false">IF(O80=0,"",O80/$P$70)</f>
        <v>0.5</v>
      </c>
      <c r="P91" s="361" t="n">
        <f aca="false">SUM(N91:O91)</f>
        <v>0.916666666666667</v>
      </c>
      <c r="Q91" s="361" t="n">
        <f aca="false">IF(Q80=0,"",Q80/$S$70)</f>
        <v>0.384615384615385</v>
      </c>
      <c r="R91" s="361" t="n">
        <f aca="false">IF(R80=0,"",R80/$S$70)</f>
        <v>0.538461538461538</v>
      </c>
      <c r="S91" s="361" t="n">
        <f aca="false">SUM(Q91:R91)</f>
        <v>0.923076923076923</v>
      </c>
      <c r="T91" s="361" t="n">
        <f aca="false">IF(T80=0,"",T80/$V$70)</f>
        <v>0.357142857142857</v>
      </c>
      <c r="U91" s="361" t="n">
        <f aca="false">IF(U80=0,"",U80/$V$70)</f>
        <v>0.5</v>
      </c>
      <c r="V91" s="361" t="n">
        <f aca="false">SUM(T91:U91)</f>
        <v>0.857142857142857</v>
      </c>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426" t="s">
        <v>126</v>
      </c>
      <c r="B92" s="361" t="str">
        <f aca="false">IF(B81=0,"",B81/$D$70)</f>
        <v/>
      </c>
      <c r="C92" s="361" t="str">
        <f aca="false">IF(C81=0,"",C81/$D$70)</f>
        <v/>
      </c>
      <c r="D92" s="361" t="n">
        <f aca="false">SUM(B92:C92)</f>
        <v>0</v>
      </c>
      <c r="E92" s="361" t="str">
        <f aca="false">IF(E81=0,"",E81/$G$70)</f>
        <v/>
      </c>
      <c r="F92" s="361" t="str">
        <f aca="false">IF(F81=0,"",F81/$G$70)</f>
        <v/>
      </c>
      <c r="G92" s="361" t="n">
        <f aca="false">SUM(E92:F92)</f>
        <v>0</v>
      </c>
      <c r="H92" s="361" t="str">
        <f aca="false">IF(H81=0,"",H81/$J$70)</f>
        <v/>
      </c>
      <c r="I92" s="361" t="str">
        <f aca="false">IF(I81=0,"",I81/$J$70)</f>
        <v/>
      </c>
      <c r="J92" s="361" t="n">
        <f aca="false">SUM(H92:I92)</f>
        <v>0</v>
      </c>
      <c r="K92" s="361" t="str">
        <f aca="false">IF(K81=0,"",K81/$M$70)</f>
        <v/>
      </c>
      <c r="L92" s="361" t="n">
        <f aca="false">IF(L81=0,"",L81/$M$70)</f>
        <v>0.0909090909090909</v>
      </c>
      <c r="M92" s="361" t="n">
        <f aca="false">SUM(K92:L92)</f>
        <v>0.0909090909090909</v>
      </c>
      <c r="N92" s="361" t="str">
        <f aca="false">IF(N81=0,"",N81/$P$70)</f>
        <v/>
      </c>
      <c r="O92" s="361" t="n">
        <f aca="false">IF(O81=0,"",O81/$P$70)</f>
        <v>0.0833333333333333</v>
      </c>
      <c r="P92" s="361" t="n">
        <f aca="false">SUM(N92:O92)</f>
        <v>0.0833333333333333</v>
      </c>
      <c r="Q92" s="361" t="str">
        <f aca="false">IF(Q81=0,"",Q81/$S$70)</f>
        <v/>
      </c>
      <c r="R92" s="361" t="n">
        <f aca="false">IF(R81=0,"",R81/$S$70)</f>
        <v>0.0769230769230769</v>
      </c>
      <c r="S92" s="361" t="n">
        <f aca="false">SUM(Q92:R92)</f>
        <v>0.0769230769230769</v>
      </c>
      <c r="T92" s="361" t="n">
        <f aca="false">IF(T81=0,"",T81/$V$70)</f>
        <v>0.0714285714285714</v>
      </c>
      <c r="U92" s="361" t="n">
        <f aca="false">IF(U81=0,"",U81/$V$70)</f>
        <v>0.0714285714285714</v>
      </c>
      <c r="V92" s="361" t="n">
        <f aca="false">SUM(T92:U92)</f>
        <v>0.142857142857143</v>
      </c>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426" t="s">
        <v>287</v>
      </c>
      <c r="B93" s="361" t="str">
        <f aca="false">IF(B82=0,"",B82/$D$70)</f>
        <v/>
      </c>
      <c r="C93" s="361" t="str">
        <f aca="false">IF(C82=0,"",C82/$D$70)</f>
        <v/>
      </c>
      <c r="D93" s="361" t="n">
        <f aca="false">SUM(B93:C93)</f>
        <v>0</v>
      </c>
      <c r="E93" s="361" t="str">
        <f aca="false">IF(E82=0,"",E82/$G$70)</f>
        <v/>
      </c>
      <c r="F93" s="361" t="str">
        <f aca="false">IF(F82=0,"",F82/$G$70)</f>
        <v/>
      </c>
      <c r="G93" s="361" t="n">
        <f aca="false">SUM(E93:F93)</f>
        <v>0</v>
      </c>
      <c r="H93" s="361" t="str">
        <f aca="false">IF(H82=0,"",H82/$J$70)</f>
        <v/>
      </c>
      <c r="I93" s="361" t="str">
        <f aca="false">IF(I82=0,"",I82/$J$70)</f>
        <v/>
      </c>
      <c r="J93" s="361" t="n">
        <f aca="false">SUM(H93:I93)</f>
        <v>0</v>
      </c>
      <c r="K93" s="361" t="str">
        <f aca="false">IF(K82=0,"",K82/$M$70)</f>
        <v/>
      </c>
      <c r="L93" s="361" t="str">
        <f aca="false">IF(L82=0,"",L82/$M$70)</f>
        <v/>
      </c>
      <c r="M93" s="361" t="n">
        <f aca="false">SUM(K93:L93)</f>
        <v>0</v>
      </c>
      <c r="N93" s="361" t="str">
        <f aca="false">IF(N82=0,"",N82/$P$70)</f>
        <v/>
      </c>
      <c r="O93" s="361" t="str">
        <f aca="false">IF(O82=0,"",O82/$P$70)</f>
        <v/>
      </c>
      <c r="P93" s="361" t="n">
        <f aca="false">SUM(N93:O93)</f>
        <v>0</v>
      </c>
      <c r="Q93" s="361" t="str">
        <f aca="false">IF(Q82=0,"",Q82/$S$70)</f>
        <v/>
      </c>
      <c r="R93" s="361" t="str">
        <f aca="false">IF(R82=0,"",R82/$S$70)</f>
        <v/>
      </c>
      <c r="S93" s="361" t="n">
        <f aca="false">SUM(Q93:R93)</f>
        <v>0</v>
      </c>
      <c r="T93" s="361" t="str">
        <f aca="false">IF(T82=0,"",T82/$V$70)</f>
        <v/>
      </c>
      <c r="U93" s="361" t="str">
        <f aca="false">IF(U82=0,"",U82/$V$70)</f>
        <v/>
      </c>
      <c r="V93" s="361" t="n">
        <f aca="false">SUM(T93:U93)</f>
        <v>0</v>
      </c>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426" t="s">
        <v>288</v>
      </c>
      <c r="B94" s="361" t="str">
        <f aca="false">IF(B83=0,"",B83/$D$70)</f>
        <v/>
      </c>
      <c r="C94" s="361" t="str">
        <f aca="false">IF(C83=0,"",C83/$D$70)</f>
        <v/>
      </c>
      <c r="D94" s="361" t="n">
        <f aca="false">SUM(B94:C94)</f>
        <v>0</v>
      </c>
      <c r="E94" s="361" t="str">
        <f aca="false">IF(E83=0,"",E83/$G$70)</f>
        <v/>
      </c>
      <c r="F94" s="361" t="str">
        <f aca="false">IF(F83=0,"",F83/$G$70)</f>
        <v/>
      </c>
      <c r="G94" s="361" t="n">
        <f aca="false">SUM(E94:F94)</f>
        <v>0</v>
      </c>
      <c r="H94" s="361" t="str">
        <f aca="false">IF(H83=0,"",H83/$J$70)</f>
        <v/>
      </c>
      <c r="I94" s="361" t="str">
        <f aca="false">IF(I83=0,"",I83/$J$70)</f>
        <v/>
      </c>
      <c r="J94" s="361" t="n">
        <f aca="false">SUM(H94:I94)</f>
        <v>0</v>
      </c>
      <c r="K94" s="361" t="str">
        <f aca="false">IF(K83=0,"",K83/$M$70)</f>
        <v/>
      </c>
      <c r="L94" s="361" t="str">
        <f aca="false">IF(L83=0,"",L83/$M$70)</f>
        <v/>
      </c>
      <c r="M94" s="361" t="n">
        <f aca="false">SUM(K94:L94)</f>
        <v>0</v>
      </c>
      <c r="N94" s="361" t="str">
        <f aca="false">IF(N83=0,"",N83/$P$70)</f>
        <v/>
      </c>
      <c r="O94" s="361" t="str">
        <f aca="false">IF(O83=0,"",O83/$P$70)</f>
        <v/>
      </c>
      <c r="P94" s="361" t="n">
        <f aca="false">SUM(N94:O94)</f>
        <v>0</v>
      </c>
      <c r="Q94" s="361" t="str">
        <f aca="false">IF(Q83=0,"",Q83/$S$70)</f>
        <v/>
      </c>
      <c r="R94" s="361" t="str">
        <f aca="false">IF(R83=0,"",R83/$S$70)</f>
        <v/>
      </c>
      <c r="S94" s="361" t="n">
        <f aca="false">SUM(Q94:R94)</f>
        <v>0</v>
      </c>
      <c r="T94" s="361" t="str">
        <f aca="false">IF(T83=0,"",T83/$V$70)</f>
        <v/>
      </c>
      <c r="U94" s="361" t="str">
        <f aca="false">IF(U83=0,"",U83/$V$70)</f>
        <v/>
      </c>
      <c r="V94" s="361" t="n">
        <f aca="false">SUM(T94:U94)</f>
        <v>0</v>
      </c>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426" t="s">
        <v>128</v>
      </c>
      <c r="B95" s="361" t="str">
        <f aca="false">IF(B84=0,"",B84/$D$70)</f>
        <v/>
      </c>
      <c r="C95" s="361" t="n">
        <f aca="false">IF(C84=0,"",C84/$D$70)</f>
        <v>0.125</v>
      </c>
      <c r="D95" s="361" t="n">
        <f aca="false">SUM(B95:C95)</f>
        <v>0.125</v>
      </c>
      <c r="E95" s="361" t="str">
        <f aca="false">IF(E84=0,"",E84/$G$70)</f>
        <v/>
      </c>
      <c r="F95" s="361" t="n">
        <f aca="false">IF(F84=0,"",F84/$G$70)</f>
        <v>0.111111111111111</v>
      </c>
      <c r="G95" s="361" t="n">
        <f aca="false">SUM(E95:F95)</f>
        <v>0.111111111111111</v>
      </c>
      <c r="H95" s="361" t="str">
        <f aca="false">IF(H84=0,"",H84/$J$70)</f>
        <v/>
      </c>
      <c r="I95" s="361" t="n">
        <f aca="false">IF(I84=0,"",I84/$J$70)</f>
        <v>0.111111111111111</v>
      </c>
      <c r="J95" s="361" t="n">
        <f aca="false">SUM(H95:I95)</f>
        <v>0.111111111111111</v>
      </c>
      <c r="K95" s="361" t="str">
        <f aca="false">IF(K84=0,"",K84/$M$70)</f>
        <v/>
      </c>
      <c r="L95" s="361" t="n">
        <f aca="false">IF(L84=0,"",L84/$M$70)</f>
        <v>0.272727272727273</v>
      </c>
      <c r="M95" s="361" t="n">
        <f aca="false">SUM(K95:L95)</f>
        <v>0.272727272727273</v>
      </c>
      <c r="N95" s="361" t="n">
        <f aca="false">IF(N84=0,"",N84/$P$70)</f>
        <v>0.166666666666667</v>
      </c>
      <c r="O95" s="361" t="n">
        <f aca="false">IF(O84=0,"",O84/$P$70)</f>
        <v>0.333333333333333</v>
      </c>
      <c r="P95" s="361" t="n">
        <f aca="false">SUM(N95:O95)</f>
        <v>0.5</v>
      </c>
      <c r="Q95" s="361" t="n">
        <f aca="false">IF(Q84=0,"",Q84/$S$70)</f>
        <v>0.153846153846154</v>
      </c>
      <c r="R95" s="361" t="n">
        <f aca="false">IF(R84=0,"",R84/$S$70)</f>
        <v>0.307692307692308</v>
      </c>
      <c r="S95" s="361" t="n">
        <f aca="false">SUM(Q95:R95)</f>
        <v>0.461538461538462</v>
      </c>
      <c r="T95" s="361" t="n">
        <f aca="false">IF(T84=0,"",T84/$V$70)</f>
        <v>0.142857142857143</v>
      </c>
      <c r="U95" s="361" t="n">
        <f aca="false">IF(U84=0,"",U84/$V$70)</f>
        <v>0.285714285714286</v>
      </c>
      <c r="V95" s="361" t="n">
        <f aca="false">SUM(T95:U95)</f>
        <v>0.428571428571429</v>
      </c>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426" t="s">
        <v>129</v>
      </c>
      <c r="B96" s="361" t="n">
        <f aca="false">IF(B85=0,"",B85/$D$70)</f>
        <v>0.375</v>
      </c>
      <c r="C96" s="361" t="n">
        <f aca="false">IF(C85=0,"",C85/$D$70)</f>
        <v>0.5</v>
      </c>
      <c r="D96" s="361" t="n">
        <f aca="false">SUM(B96:C96)</f>
        <v>0.875</v>
      </c>
      <c r="E96" s="361" t="n">
        <f aca="false">IF(E85=0,"",E85/$G$70)</f>
        <v>0.333333333333333</v>
      </c>
      <c r="F96" s="361" t="n">
        <f aca="false">IF(F85=0,"",F85/$G$70)</f>
        <v>0.444444444444444</v>
      </c>
      <c r="G96" s="361" t="n">
        <f aca="false">SUM(E96:F96)</f>
        <v>0.777777777777778</v>
      </c>
      <c r="H96" s="361" t="n">
        <f aca="false">IF(H85=0,"",H85/$J$70)</f>
        <v>0.333333333333333</v>
      </c>
      <c r="I96" s="361" t="n">
        <f aca="false">IF(I85=0,"",I85/$J$70)</f>
        <v>0.555555555555556</v>
      </c>
      <c r="J96" s="361" t="n">
        <f aca="false">SUM(H96:I96)</f>
        <v>0.888888888888889</v>
      </c>
      <c r="K96" s="361" t="n">
        <f aca="false">IF(K85=0,"",K85/$M$70)</f>
        <v>0.272727272727273</v>
      </c>
      <c r="L96" s="361" t="n">
        <f aca="false">IF(L85=0,"",L85/$M$70)</f>
        <v>0.545454545454545</v>
      </c>
      <c r="M96" s="361" t="n">
        <f aca="false">SUM(K96:L96)</f>
        <v>0.818181818181818</v>
      </c>
      <c r="N96" s="361" t="n">
        <f aca="false">IF(N85=0,"",N85/$P$70)</f>
        <v>0.333333333333333</v>
      </c>
      <c r="O96" s="361" t="n">
        <f aca="false">IF(O85=0,"",O85/$P$70)</f>
        <v>0.5</v>
      </c>
      <c r="P96" s="361" t="n">
        <f aca="false">SUM(N96:O96)</f>
        <v>0.833333333333333</v>
      </c>
      <c r="Q96" s="361" t="n">
        <f aca="false">IF(Q85=0,"",Q85/$S$70)</f>
        <v>0.307692307692308</v>
      </c>
      <c r="R96" s="361" t="n">
        <f aca="false">IF(R85=0,"",R85/$S$70)</f>
        <v>0.538461538461538</v>
      </c>
      <c r="S96" s="361" t="n">
        <f aca="false">SUM(Q96:R96)</f>
        <v>0.846153846153846</v>
      </c>
      <c r="T96" s="361" t="n">
        <f aca="false">IF(T85=0,"",T85/$V$70)</f>
        <v>0.357142857142857</v>
      </c>
      <c r="U96" s="361" t="n">
        <f aca="false">IF(U85=0,"",U85/$V$70)</f>
        <v>0.5</v>
      </c>
      <c r="V96" s="361" t="n">
        <f aca="false">SUM(T96:U96)</f>
        <v>0.857142857142857</v>
      </c>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431"/>
      <c r="B97" s="597"/>
      <c r="C97" s="598"/>
      <c r="D97" s="597"/>
      <c r="E97" s="598"/>
      <c r="F97" s="597"/>
      <c r="G97" s="598"/>
      <c r="H97" s="597"/>
      <c r="I97" s="598"/>
      <c r="J97" s="597"/>
      <c r="K97" s="598"/>
      <c r="L97" s="597"/>
      <c r="M97" s="598"/>
      <c r="N97" s="597"/>
      <c r="O97" s="598"/>
      <c r="P97" s="300"/>
      <c r="Q97" s="300"/>
      <c r="R97" s="300"/>
      <c r="S97" s="300"/>
      <c r="T97" s="300"/>
      <c r="U97" s="300"/>
      <c r="V97" s="30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s="591" customFormat="true" ht="12.75" hidden="false" customHeight="false" outlineLevel="0" collapsed="false">
      <c r="A98" s="64" t="s">
        <v>114</v>
      </c>
      <c r="B98" s="300"/>
      <c r="C98" s="300"/>
      <c r="D98" s="300"/>
      <c r="E98" s="300"/>
      <c r="F98" s="300"/>
      <c r="G98" s="300"/>
      <c r="H98" s="300"/>
      <c r="I98" s="300"/>
      <c r="J98" s="300"/>
      <c r="K98" s="300"/>
      <c r="L98" s="300"/>
      <c r="M98" s="300"/>
      <c r="N98" s="300"/>
      <c r="O98" s="300"/>
      <c r="P98" s="300"/>
      <c r="Q98" s="300"/>
      <c r="R98" s="300"/>
      <c r="S98" s="300"/>
      <c r="T98" s="300"/>
      <c r="U98" s="300"/>
      <c r="V98" s="300"/>
    </row>
    <row r="99" customFormat="false" ht="12.75" hidden="false" customHeight="false" outlineLevel="0" collapsed="false">
      <c r="B99" s="300"/>
      <c r="C99" s="300"/>
      <c r="D99" s="300"/>
      <c r="E99" s="300"/>
      <c r="F99" s="300"/>
      <c r="G99" s="300"/>
      <c r="H99" s="300"/>
      <c r="I99" s="300"/>
      <c r="J99" s="300"/>
      <c r="K99" s="300"/>
      <c r="L99" s="300"/>
      <c r="M99" s="300"/>
      <c r="N99" s="300"/>
      <c r="O99" s="300"/>
      <c r="P99" s="300"/>
      <c r="Q99" s="300"/>
      <c r="R99" s="300"/>
      <c r="S99" s="300"/>
      <c r="T99" s="300"/>
      <c r="U99" s="300"/>
      <c r="V99" s="30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142" t="s">
        <v>289</v>
      </c>
      <c r="B100" s="142"/>
      <c r="C100" s="142"/>
      <c r="D100" s="142"/>
      <c r="E100" s="142"/>
      <c r="F100" s="142"/>
      <c r="G100" s="142"/>
      <c r="H100" s="142"/>
      <c r="I100" s="142"/>
      <c r="J100" s="142"/>
      <c r="K100" s="142"/>
      <c r="L100" s="142"/>
      <c r="M100" s="142"/>
      <c r="N100" s="142"/>
      <c r="O100" s="142"/>
      <c r="P100" s="300"/>
      <c r="Q100" s="300"/>
      <c r="R100" s="300"/>
      <c r="S100" s="300"/>
      <c r="T100" s="300"/>
      <c r="U100" s="300"/>
      <c r="V100" s="30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322" t="s">
        <v>20</v>
      </c>
      <c r="B101" s="357" t="n">
        <v>2006</v>
      </c>
      <c r="C101" s="357"/>
      <c r="D101" s="357" t="n">
        <v>2007</v>
      </c>
      <c r="E101" s="357"/>
      <c r="F101" s="357" t="n">
        <v>2008</v>
      </c>
      <c r="G101" s="357"/>
      <c r="H101" s="357" t="n">
        <v>2009</v>
      </c>
      <c r="I101" s="357"/>
      <c r="J101" s="357" t="n">
        <v>2010</v>
      </c>
      <c r="K101" s="357"/>
      <c r="L101" s="357" t="n">
        <v>2011</v>
      </c>
      <c r="M101" s="357"/>
      <c r="N101" s="357" t="n">
        <v>2012</v>
      </c>
      <c r="O101" s="357"/>
      <c r="P101" s="300"/>
      <c r="Q101" s="300"/>
      <c r="R101" s="300"/>
      <c r="S101" s="300"/>
      <c r="T101" s="300"/>
      <c r="U101" s="300"/>
      <c r="V101" s="30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322"/>
      <c r="B102" s="357" t="s">
        <v>58</v>
      </c>
      <c r="C102" s="357" t="s">
        <v>59</v>
      </c>
      <c r="D102" s="357" t="s">
        <v>58</v>
      </c>
      <c r="E102" s="357" t="s">
        <v>59</v>
      </c>
      <c r="F102" s="357" t="s">
        <v>58</v>
      </c>
      <c r="G102" s="357" t="s">
        <v>59</v>
      </c>
      <c r="H102" s="357" t="s">
        <v>58</v>
      </c>
      <c r="I102" s="357" t="s">
        <v>59</v>
      </c>
      <c r="J102" s="357" t="s">
        <v>58</v>
      </c>
      <c r="K102" s="357" t="s">
        <v>59</v>
      </c>
      <c r="L102" s="357" t="s">
        <v>58</v>
      </c>
      <c r="M102" s="357" t="s">
        <v>59</v>
      </c>
      <c r="N102" s="357" t="s">
        <v>58</v>
      </c>
      <c r="O102" s="357" t="s">
        <v>59</v>
      </c>
      <c r="P102" s="300"/>
      <c r="Q102" s="300"/>
      <c r="R102" s="300"/>
      <c r="S102" s="300"/>
      <c r="T102" s="300"/>
      <c r="U102" s="300"/>
      <c r="V102" s="30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434" t="s">
        <v>290</v>
      </c>
      <c r="B103" s="359" t="n">
        <v>27</v>
      </c>
      <c r="C103" s="361" t="n">
        <f aca="false">IF(B103=0,"",B103/$B$64)</f>
        <v>0.178807947019868</v>
      </c>
      <c r="D103" s="90" t="n">
        <v>17</v>
      </c>
      <c r="E103" s="361" t="n">
        <f aca="false">IF(D103=0,"",D103/$C$64)</f>
        <v>0.122302158273381</v>
      </c>
      <c r="F103" s="90" t="n">
        <v>15</v>
      </c>
      <c r="G103" s="361" t="n">
        <f aca="false">IF(F103=0,"",F103/$D$64)</f>
        <v>0.0757575757575758</v>
      </c>
      <c r="H103" s="90" t="n">
        <f aca="false">F103*1.06</f>
        <v>15.9</v>
      </c>
      <c r="I103" s="361" t="n">
        <f aca="false">IF(H103=0,"",H103/E$64)</f>
        <v>0.0758346581876002</v>
      </c>
      <c r="J103" s="90" t="n">
        <f aca="false">H103*1.06</f>
        <v>16.854</v>
      </c>
      <c r="K103" s="361" t="n">
        <f aca="false">IF(J103=0,"",J103/F$64)</f>
        <v>0.0666458699472794</v>
      </c>
      <c r="L103" s="90" t="n">
        <f aca="false">J103*1.06</f>
        <v>17.86524</v>
      </c>
      <c r="M103" s="361" t="n">
        <f aca="false">IF(L103=0,"",L103/G$64)</f>
        <v>0.0649470149454729</v>
      </c>
      <c r="N103" s="90" t="n">
        <f aca="false">L103*1.06</f>
        <v>18.9371544</v>
      </c>
      <c r="O103" s="361" t="n">
        <f aca="false">IF(N103=0,"",N103/H$64)</f>
        <v>0.0608356272864314</v>
      </c>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434" t="s">
        <v>291</v>
      </c>
      <c r="B104" s="359" t="n">
        <v>15</v>
      </c>
      <c r="C104" s="361" t="n">
        <f aca="false">IF(B104=0,"",B104/$B$64)</f>
        <v>0.0993377483443709</v>
      </c>
      <c r="D104" s="90" t="n">
        <v>10</v>
      </c>
      <c r="E104" s="361" t="n">
        <f aca="false">IF(D104=0,"",D104/$C$64)</f>
        <v>0.0719424460431655</v>
      </c>
      <c r="F104" s="90" t="n">
        <v>16</v>
      </c>
      <c r="G104" s="361" t="n">
        <f aca="false">IF(F104=0,"",F104/$D$64)</f>
        <v>0.0808080808080808</v>
      </c>
      <c r="H104" s="90" t="n">
        <f aca="false">F104*1.06</f>
        <v>16.96</v>
      </c>
      <c r="I104" s="361" t="n">
        <f aca="false">IF(H104=0,"",H104/E$64)</f>
        <v>0.0808903020667736</v>
      </c>
      <c r="J104" s="90" t="n">
        <f aca="false">H104*1.06</f>
        <v>17.9776</v>
      </c>
      <c r="K104" s="361" t="n">
        <f aca="false">IF(J104=0,"",J104/F$64)</f>
        <v>0.0710889279437646</v>
      </c>
      <c r="L104" s="90" t="n">
        <f aca="false">J104*1.06</f>
        <v>19.056256</v>
      </c>
      <c r="M104" s="361" t="n">
        <f aca="false">IF(L104=0,"",L104/G$64)</f>
        <v>0.0692768159418378</v>
      </c>
      <c r="N104" s="90" t="n">
        <f aca="false">L104*1.06</f>
        <v>20.19963136</v>
      </c>
      <c r="O104" s="361" t="n">
        <f aca="false">IF(N104=0,"",N104/H$64)</f>
        <v>0.0648913357721935</v>
      </c>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434" t="s">
        <v>292</v>
      </c>
      <c r="B105" s="359" t="n">
        <v>0</v>
      </c>
      <c r="C105" s="361" t="str">
        <f aca="false">IF(B105=0,"",B105/$B$64)</f>
        <v/>
      </c>
      <c r="D105" s="90" t="n">
        <v>0</v>
      </c>
      <c r="E105" s="361" t="str">
        <f aca="false">IF(D105=0,"",D105/$C$64)</f>
        <v/>
      </c>
      <c r="F105" s="90" t="n">
        <v>0</v>
      </c>
      <c r="G105" s="361" t="str">
        <f aca="false">IF(F105=0,"",F105/$D$64)</f>
        <v/>
      </c>
      <c r="H105" s="88"/>
      <c r="I105" s="361" t="str">
        <f aca="false">IF(H105=0,"",H105/E$64)</f>
        <v/>
      </c>
      <c r="J105" s="88"/>
      <c r="K105" s="361" t="str">
        <f aca="false">IF(J105=0,"",J105/F$64)</f>
        <v/>
      </c>
      <c r="L105" s="88"/>
      <c r="M105" s="361" t="str">
        <f aca="false">IF(L105=0,"",L105/G$64)</f>
        <v/>
      </c>
      <c r="N105" s="88"/>
      <c r="O105" s="361" t="str">
        <f aca="false">IF(N105=0,"",N105/H$64)</f>
        <v/>
      </c>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false" outlineLevel="0" collapsed="false">
      <c r="A106" s="434" t="s">
        <v>293</v>
      </c>
      <c r="B106" s="359" t="n">
        <v>0</v>
      </c>
      <c r="C106" s="361" t="str">
        <f aca="false">IF(B106=0,"",B106/$B$64)</f>
        <v/>
      </c>
      <c r="D106" s="90" t="n">
        <v>0</v>
      </c>
      <c r="E106" s="361" t="str">
        <f aca="false">IF(D106=0,"",D106/$C$64)</f>
        <v/>
      </c>
      <c r="F106" s="90" t="n">
        <v>0</v>
      </c>
      <c r="G106" s="361" t="str">
        <f aca="false">IF(F106=0,"",F106/$D$64)</f>
        <v/>
      </c>
      <c r="H106" s="88"/>
      <c r="I106" s="361" t="str">
        <f aca="false">IF(H106=0,"",H106/E$64)</f>
        <v/>
      </c>
      <c r="J106" s="88"/>
      <c r="K106" s="361" t="str">
        <f aca="false">IF(J106=0,"",J106/F$64)</f>
        <v/>
      </c>
      <c r="L106" s="88"/>
      <c r="M106" s="361" t="str">
        <f aca="false">IF(L106=0,"",L106/G$64)</f>
        <v/>
      </c>
      <c r="N106" s="88"/>
      <c r="O106" s="361" t="str">
        <f aca="false">IF(N106=0,"",N106/H$64)</f>
        <v/>
      </c>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434" t="s">
        <v>156</v>
      </c>
      <c r="B107" s="362" t="n">
        <f aca="false">SUM(B103:B106)</f>
        <v>42</v>
      </c>
      <c r="C107" s="361" t="n">
        <f aca="false">IF(B107=0,"",B107/$B$64)</f>
        <v>0.278145695364238</v>
      </c>
      <c r="D107" s="363" t="n">
        <f aca="false">SUM(D103:D106)</f>
        <v>27</v>
      </c>
      <c r="E107" s="361" t="n">
        <f aca="false">IF(D107=0,"",D107/$C$64)</f>
        <v>0.194244604316547</v>
      </c>
      <c r="F107" s="362" t="n">
        <f aca="false">SUM(F103:F106)</f>
        <v>31</v>
      </c>
      <c r="G107" s="361" t="n">
        <f aca="false">IF(F107=0,"",F107/$D$64)</f>
        <v>0.156565656565657</v>
      </c>
      <c r="H107" s="360" t="n">
        <f aca="false">SUM(H103:H106)</f>
        <v>32.86</v>
      </c>
      <c r="I107" s="361" t="n">
        <f aca="false">IF(H107=0,"",H107/E$64)</f>
        <v>0.156724960254374</v>
      </c>
      <c r="J107" s="360" t="n">
        <f aca="false">SUM(J103:J106)</f>
        <v>34.8316</v>
      </c>
      <c r="K107" s="361" t="n">
        <f aca="false">IF(J107=0,"",J107/F$64)</f>
        <v>0.137734797891044</v>
      </c>
      <c r="L107" s="360" t="n">
        <f aca="false">SUM(L103:L106)</f>
        <v>36.921496</v>
      </c>
      <c r="M107" s="361" t="n">
        <f aca="false">IF(L107=0,"",L107/G$64)</f>
        <v>0.134223830887311</v>
      </c>
      <c r="N107" s="360" t="n">
        <f aca="false">SUM(N103:N106)</f>
        <v>39.13678576</v>
      </c>
      <c r="O107" s="361" t="n">
        <f aca="false">IF(N107=0,"",N107/H$64)</f>
        <v>0.125726963058625</v>
      </c>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426" t="s">
        <v>294</v>
      </c>
      <c r="B108" s="364" t="n">
        <v>151</v>
      </c>
      <c r="C108" s="361" t="n">
        <f aca="false">IF(B108=0,"",B108/$B$64)</f>
        <v>1</v>
      </c>
      <c r="D108" s="364" t="n">
        <v>139</v>
      </c>
      <c r="E108" s="361" t="n">
        <f aca="false">IF(D108=0,"",D108/$C$64)</f>
        <v>1</v>
      </c>
      <c r="F108" s="364" t="n">
        <v>198</v>
      </c>
      <c r="G108" s="361" t="n">
        <f aca="false">IF(F108=0,"",F108/$D$64)</f>
        <v>1</v>
      </c>
      <c r="H108" s="364"/>
      <c r="I108" s="360" t="str">
        <f aca="false">IF(H108=0,"",H108/$E$64)</f>
        <v/>
      </c>
      <c r="J108" s="364"/>
      <c r="K108" s="360" t="str">
        <f aca="false">IF(J108=0,"",J108/$F$64)</f>
        <v/>
      </c>
      <c r="L108" s="364"/>
      <c r="M108" s="360" t="str">
        <f aca="false">IF(L108=0,"",L108/$G$64)</f>
        <v/>
      </c>
      <c r="N108" s="364"/>
      <c r="O108" s="360" t="str">
        <f aca="false">IF(N108=0,"",N108/$H$64)</f>
        <v/>
      </c>
      <c r="P108" s="300"/>
      <c r="Q108" s="300"/>
      <c r="R108" s="300"/>
      <c r="S108" s="300"/>
      <c r="T108" s="300"/>
      <c r="U108" s="300"/>
      <c r="V108" s="30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false" outlineLevel="0" collapsed="false">
      <c r="A109" s="426" t="s">
        <v>295</v>
      </c>
      <c r="B109" s="88" t="n">
        <v>27</v>
      </c>
      <c r="C109" s="361" t="n">
        <f aca="false">IF(B109=0,"",B109/$B$64)</f>
        <v>0.178807947019868</v>
      </c>
      <c r="D109" s="90" t="n">
        <v>6</v>
      </c>
      <c r="E109" s="361" t="n">
        <f aca="false">IF(D109=0,"",D109/$C$64)</f>
        <v>0.0431654676258993</v>
      </c>
      <c r="F109" s="90" t="n">
        <v>7</v>
      </c>
      <c r="G109" s="361" t="n">
        <f aca="false">IF(F109=0,"",F109/$D$64)</f>
        <v>0.0353535353535354</v>
      </c>
      <c r="H109" s="90"/>
      <c r="I109" s="360" t="str">
        <f aca="false">IF(H109=0,"",H109/$E$64)</f>
        <v/>
      </c>
      <c r="J109" s="90"/>
      <c r="K109" s="360" t="str">
        <f aca="false">IF(J109=0,"",J109/$F$64)</f>
        <v/>
      </c>
      <c r="L109" s="90"/>
      <c r="M109" s="360" t="str">
        <f aca="false">IF(L109=0,"",L109/$G$64)</f>
        <v/>
      </c>
      <c r="N109" s="90"/>
      <c r="O109" s="360" t="str">
        <f aca="false">IF(N109=0,"",N109/$H$64)</f>
        <v/>
      </c>
      <c r="P109" s="600"/>
      <c r="Q109" s="600"/>
      <c r="R109" s="600"/>
      <c r="S109" s="600"/>
      <c r="T109" s="600"/>
      <c r="U109" s="300"/>
      <c r="V109" s="30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false" outlineLevel="0" collapsed="false">
      <c r="A110" s="426" t="s">
        <v>296</v>
      </c>
      <c r="B110" s="88" t="n">
        <v>27</v>
      </c>
      <c r="C110" s="361" t="n">
        <f aca="false">IF(B110=0,"",B110/$B$64)</f>
        <v>0.178807947019868</v>
      </c>
      <c r="D110" s="90" t="n">
        <f aca="false">C64</f>
        <v>139</v>
      </c>
      <c r="E110" s="361" t="n">
        <f aca="false">IF(D110=0,"",D110/$C$64)</f>
        <v>1</v>
      </c>
      <c r="F110" s="285" t="n">
        <v>52</v>
      </c>
      <c r="G110" s="361" t="n">
        <f aca="false">IF(F110=0,"",F110/$D$64)</f>
        <v>0.262626262626263</v>
      </c>
      <c r="H110" s="90"/>
      <c r="I110" s="360" t="str">
        <f aca="false">IF(H110=0,"",H110/$E$64)</f>
        <v/>
      </c>
      <c r="J110" s="90"/>
      <c r="K110" s="360" t="str">
        <f aca="false">IF(J110=0,"",J110/$F$64)</f>
        <v/>
      </c>
      <c r="L110" s="90"/>
      <c r="M110" s="360" t="str">
        <f aca="false">IF(L110=0,"",L110/$G$64)</f>
        <v/>
      </c>
      <c r="N110" s="90"/>
      <c r="O110" s="360" t="str">
        <f aca="false">IF(N110=0,"",N110/$H$64)</f>
        <v/>
      </c>
      <c r="P110" s="600"/>
      <c r="Q110" s="600"/>
      <c r="R110" s="600"/>
      <c r="S110" s="600"/>
      <c r="T110" s="600"/>
      <c r="U110" s="300"/>
      <c r="V110" s="30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false" outlineLevel="0" collapsed="false">
      <c r="A111" s="426" t="s">
        <v>297</v>
      </c>
      <c r="B111" s="88" t="n">
        <f aca="false">B64</f>
        <v>151</v>
      </c>
      <c r="C111" s="367"/>
      <c r="D111" s="88" t="n">
        <f aca="false">C64</f>
        <v>139</v>
      </c>
      <c r="E111" s="365"/>
      <c r="F111" s="90" t="n">
        <f aca="false">D64</f>
        <v>198</v>
      </c>
      <c r="G111" s="365" t="n">
        <f aca="false">'Dis int'!O26</f>
        <v>0.707777777777778</v>
      </c>
      <c r="H111" s="90" t="n">
        <f aca="false">E64</f>
        <v>209.666666666664</v>
      </c>
      <c r="I111" s="365"/>
      <c r="J111" s="90" t="n">
        <f aca="false">F64</f>
        <v>252.888888888876</v>
      </c>
      <c r="K111" s="365"/>
      <c r="L111" s="90" t="n">
        <f aca="false">G64</f>
        <v>275.074074074058</v>
      </c>
      <c r="M111" s="365"/>
      <c r="N111" s="90" t="n">
        <f aca="false">H64</f>
        <v>311.283950617268</v>
      </c>
      <c r="O111" s="365"/>
      <c r="P111" s="300"/>
      <c r="Q111" s="300"/>
      <c r="R111" s="300"/>
      <c r="S111" s="300"/>
      <c r="T111" s="300"/>
      <c r="U111" s="300"/>
      <c r="V111" s="30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38.25" hidden="false" customHeight="false" outlineLevel="0" collapsed="false">
      <c r="A112" s="426" t="s">
        <v>298</v>
      </c>
      <c r="B112" s="88" t="n">
        <v>9</v>
      </c>
      <c r="C112" s="88"/>
      <c r="D112" s="90" t="n">
        <v>9</v>
      </c>
      <c r="E112" s="90"/>
      <c r="F112" s="90" t="n">
        <v>9</v>
      </c>
      <c r="G112" s="90"/>
      <c r="H112" s="90"/>
      <c r="I112" s="90"/>
      <c r="J112" s="90"/>
      <c r="K112" s="90"/>
      <c r="L112" s="90"/>
      <c r="M112" s="90"/>
      <c r="N112" s="90"/>
      <c r="O112" s="90"/>
      <c r="P112" s="300"/>
      <c r="Q112" s="300"/>
      <c r="R112" s="300"/>
      <c r="S112" s="300"/>
      <c r="T112" s="300"/>
      <c r="U112" s="300"/>
      <c r="V112" s="30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182" t="s">
        <v>114</v>
      </c>
      <c r="B113" s="300"/>
      <c r="C113" s="300"/>
      <c r="D113" s="300"/>
      <c r="E113" s="300"/>
      <c r="F113" s="300"/>
      <c r="G113" s="300"/>
      <c r="H113" s="300"/>
      <c r="I113" s="300"/>
      <c r="J113" s="300"/>
      <c r="K113" s="300"/>
      <c r="L113" s="300"/>
      <c r="M113" s="300"/>
      <c r="N113" s="300"/>
      <c r="O113" s="300"/>
      <c r="P113" s="300"/>
      <c r="Q113" s="300"/>
      <c r="R113" s="300"/>
      <c r="S113" s="300"/>
      <c r="T113" s="300"/>
      <c r="U113" s="300"/>
      <c r="V113" s="30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true" outlineLevel="0" collapsed="false">
      <c r="A114" s="242" t="s">
        <v>299</v>
      </c>
      <c r="B114" s="242"/>
      <c r="C114" s="242"/>
      <c r="D114" s="242"/>
      <c r="E114" s="242"/>
      <c r="F114" s="242"/>
      <c r="G114" s="242"/>
      <c r="H114" s="242"/>
      <c r="I114" s="242"/>
      <c r="J114" s="242"/>
      <c r="K114" s="242"/>
      <c r="L114" s="242"/>
      <c r="M114" s="242"/>
      <c r="N114" s="242"/>
      <c r="O114" s="242"/>
      <c r="P114" s="242"/>
      <c r="Q114" s="242"/>
      <c r="R114" s="242"/>
      <c r="S114" s="242"/>
      <c r="T114" s="601"/>
      <c r="U114" s="300"/>
      <c r="V114" s="30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true" outlineLevel="0" collapsed="false">
      <c r="A115" s="242" t="s">
        <v>300</v>
      </c>
      <c r="B115" s="242"/>
      <c r="C115" s="242"/>
      <c r="D115" s="242"/>
      <c r="E115" s="242"/>
      <c r="F115" s="242"/>
      <c r="G115" s="242"/>
      <c r="H115" s="242"/>
      <c r="I115" s="242"/>
      <c r="J115" s="242"/>
      <c r="K115" s="242"/>
      <c r="L115" s="242"/>
      <c r="M115" s="242"/>
      <c r="N115" s="242"/>
      <c r="O115" s="242"/>
      <c r="P115" s="242"/>
      <c r="Q115" s="242"/>
      <c r="R115" s="242"/>
      <c r="S115" s="242"/>
      <c r="T115" s="300"/>
      <c r="U115" s="300"/>
      <c r="V115" s="30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602"/>
      <c r="B116" s="601"/>
      <c r="C116" s="601"/>
      <c r="D116" s="601"/>
      <c r="E116" s="601"/>
      <c r="F116" s="601"/>
      <c r="G116" s="601"/>
      <c r="H116" s="601"/>
      <c r="I116" s="601"/>
      <c r="J116" s="601"/>
      <c r="K116" s="601"/>
      <c r="L116" s="601"/>
      <c r="M116" s="601"/>
      <c r="N116" s="601"/>
      <c r="O116" s="601"/>
      <c r="P116" s="601"/>
      <c r="Q116" s="601"/>
      <c r="R116" s="601"/>
      <c r="S116" s="601"/>
      <c r="T116" s="300"/>
      <c r="U116" s="300"/>
      <c r="V116" s="30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372" t="s">
        <v>162</v>
      </c>
      <c r="B117" s="372"/>
      <c r="C117" s="372"/>
      <c r="D117" s="372"/>
      <c r="E117" s="372"/>
      <c r="F117" s="372"/>
      <c r="G117" s="372"/>
      <c r="H117" s="372"/>
      <c r="I117" s="372"/>
      <c r="J117" s="372"/>
      <c r="K117" s="372"/>
      <c r="L117" s="372"/>
      <c r="M117" s="372"/>
      <c r="N117" s="372"/>
      <c r="O117" s="372"/>
      <c r="P117" s="372"/>
      <c r="Q117" s="372"/>
      <c r="R117" s="372"/>
      <c r="S117" s="372"/>
      <c r="T117" s="372"/>
      <c r="U117" s="372"/>
      <c r="V117" s="372"/>
    </row>
    <row r="118" customFormat="false" ht="12.75" hidden="false" customHeight="false" outlineLevel="0" collapsed="false">
      <c r="A118" s="357" t="s">
        <v>20</v>
      </c>
      <c r="B118" s="356" t="n">
        <v>2006</v>
      </c>
      <c r="C118" s="356"/>
      <c r="D118" s="356"/>
      <c r="E118" s="356" t="n">
        <v>2007</v>
      </c>
      <c r="F118" s="356"/>
      <c r="G118" s="356"/>
      <c r="H118" s="356" t="n">
        <v>2008</v>
      </c>
      <c r="I118" s="356"/>
      <c r="J118" s="356"/>
      <c r="K118" s="356" t="n">
        <v>2009</v>
      </c>
      <c r="L118" s="356"/>
      <c r="M118" s="356"/>
      <c r="N118" s="356" t="n">
        <v>2010</v>
      </c>
      <c r="O118" s="356"/>
      <c r="P118" s="356"/>
      <c r="Q118" s="373" t="n">
        <v>2011</v>
      </c>
      <c r="R118" s="373"/>
      <c r="S118" s="373"/>
      <c r="T118" s="374" t="n">
        <v>2012</v>
      </c>
      <c r="U118" s="374"/>
      <c r="V118" s="374"/>
    </row>
    <row r="119" customFormat="false" ht="12.75" hidden="false" customHeight="false" outlineLevel="0" collapsed="false">
      <c r="A119" s="357"/>
      <c r="B119" s="356" t="s">
        <v>178</v>
      </c>
      <c r="C119" s="356" t="s">
        <v>179</v>
      </c>
      <c r="D119" s="356"/>
      <c r="E119" s="356" t="s">
        <v>178</v>
      </c>
      <c r="F119" s="356" t="s">
        <v>179</v>
      </c>
      <c r="G119" s="356"/>
      <c r="H119" s="356" t="s">
        <v>178</v>
      </c>
      <c r="I119" s="356" t="s">
        <v>179</v>
      </c>
      <c r="J119" s="356"/>
      <c r="K119" s="356" t="s">
        <v>178</v>
      </c>
      <c r="L119" s="356" t="s">
        <v>179</v>
      </c>
      <c r="M119" s="356"/>
      <c r="N119" s="356" t="s">
        <v>178</v>
      </c>
      <c r="O119" s="356" t="s">
        <v>179</v>
      </c>
      <c r="P119" s="356"/>
      <c r="Q119" s="356" t="s">
        <v>178</v>
      </c>
      <c r="R119" s="356" t="s">
        <v>179</v>
      </c>
      <c r="S119" s="356"/>
      <c r="T119" s="356" t="s">
        <v>178</v>
      </c>
      <c r="U119" s="356" t="s">
        <v>179</v>
      </c>
      <c r="V119" s="356"/>
    </row>
    <row r="120" customFormat="false" ht="13.5" hidden="false" customHeight="false" outlineLevel="0" collapsed="false">
      <c r="A120" s="357"/>
      <c r="B120" s="375" t="s">
        <v>58</v>
      </c>
      <c r="C120" s="375" t="s">
        <v>58</v>
      </c>
      <c r="D120" s="356" t="s">
        <v>59</v>
      </c>
      <c r="E120" s="375" t="s">
        <v>58</v>
      </c>
      <c r="F120" s="375" t="s">
        <v>58</v>
      </c>
      <c r="G120" s="356" t="s">
        <v>59</v>
      </c>
      <c r="H120" s="375" t="s">
        <v>58</v>
      </c>
      <c r="I120" s="375" t="s">
        <v>58</v>
      </c>
      <c r="J120" s="356" t="s">
        <v>59</v>
      </c>
      <c r="K120" s="375" t="s">
        <v>58</v>
      </c>
      <c r="L120" s="375" t="s">
        <v>58</v>
      </c>
      <c r="M120" s="356" t="s">
        <v>59</v>
      </c>
      <c r="N120" s="375" t="s">
        <v>58</v>
      </c>
      <c r="O120" s="375" t="s">
        <v>58</v>
      </c>
      <c r="P120" s="356" t="s">
        <v>59</v>
      </c>
      <c r="Q120" s="375" t="s">
        <v>58</v>
      </c>
      <c r="R120" s="375" t="s">
        <v>58</v>
      </c>
      <c r="S120" s="356" t="s">
        <v>59</v>
      </c>
      <c r="T120" s="375" t="s">
        <v>58</v>
      </c>
      <c r="U120" s="375" t="s">
        <v>58</v>
      </c>
      <c r="V120" s="356" t="s">
        <v>59</v>
      </c>
    </row>
    <row r="121" customFormat="false" ht="50.25" hidden="false" customHeight="true" outlineLevel="0" collapsed="false">
      <c r="A121" s="376" t="s">
        <v>301</v>
      </c>
      <c r="B121" s="377" t="n">
        <v>35</v>
      </c>
      <c r="C121" s="377" t="n">
        <v>27</v>
      </c>
      <c r="D121" s="297" t="n">
        <f aca="false">IF(C121=0,"",C121*100/B121)</f>
        <v>77.1428571428571</v>
      </c>
      <c r="E121" s="378" t="n">
        <v>46</v>
      </c>
      <c r="F121" s="378" t="n">
        <v>36</v>
      </c>
      <c r="G121" s="379" t="n">
        <f aca="false">IF(F121=0,"",F121*100/E121)</f>
        <v>78.2608695652174</v>
      </c>
      <c r="H121" s="378" t="n">
        <v>41</v>
      </c>
      <c r="I121" s="378" t="n">
        <v>32</v>
      </c>
      <c r="J121" s="379" t="n">
        <f aca="false">IF(I121=0,"",I121*100/H121)</f>
        <v>78.0487804878049</v>
      </c>
      <c r="K121" s="378" t="n">
        <v>40</v>
      </c>
      <c r="L121" s="378" t="n">
        <v>33</v>
      </c>
      <c r="M121" s="379" t="n">
        <f aca="false">IF(L121=0,"",L121*100/K121)</f>
        <v>82.5</v>
      </c>
      <c r="N121" s="378" t="n">
        <v>41</v>
      </c>
      <c r="O121" s="378" t="n">
        <v>35</v>
      </c>
      <c r="P121" s="379" t="n">
        <f aca="false">IF(O121=0,"",O121*100/N121)</f>
        <v>85.3658536585366</v>
      </c>
      <c r="Q121" s="378" t="n">
        <v>40</v>
      </c>
      <c r="R121" s="378" t="n">
        <v>36</v>
      </c>
      <c r="S121" s="379" t="n">
        <f aca="false">IF(R121=0,"",R121*100/Q121)</f>
        <v>90</v>
      </c>
      <c r="T121" s="378" t="n">
        <v>41</v>
      </c>
      <c r="U121" s="380" t="n">
        <v>38</v>
      </c>
      <c r="V121" s="381" t="n">
        <f aca="false">IF(U121=0,"",U121*100/T121)</f>
        <v>92.6829268292683</v>
      </c>
      <c r="W121" s="261"/>
      <c r="X121" s="258"/>
      <c r="Y121" s="258"/>
      <c r="Z121" s="258"/>
      <c r="AA121" s="258"/>
      <c r="AB121" s="258"/>
      <c r="AC121" s="258"/>
    </row>
    <row r="122" customFormat="false" ht="50.25" hidden="false" customHeight="true" outlineLevel="0" collapsed="false">
      <c r="A122" s="190" t="s">
        <v>302</v>
      </c>
      <c r="B122" s="382"/>
      <c r="C122" s="382"/>
      <c r="D122" s="383" t="str">
        <f aca="false">IF(C122=0,"",C122*100/B122)</f>
        <v/>
      </c>
      <c r="E122" s="384" t="n">
        <v>25</v>
      </c>
      <c r="F122" s="384" t="n">
        <v>3</v>
      </c>
      <c r="G122" s="383" t="n">
        <f aca="false">IF(F122=0,"",F122*100/E122)</f>
        <v>12</v>
      </c>
      <c r="H122" s="384" t="n">
        <v>30</v>
      </c>
      <c r="I122" s="384" t="n">
        <v>3</v>
      </c>
      <c r="J122" s="383" t="n">
        <f aca="false">IF(I122=0,"",I122*100/H122)</f>
        <v>10</v>
      </c>
      <c r="K122" s="384" t="n">
        <v>30</v>
      </c>
      <c r="L122" s="384" t="n">
        <v>3</v>
      </c>
      <c r="M122" s="383" t="n">
        <f aca="false">IF(L122=0,"",L122*100/K122)</f>
        <v>10</v>
      </c>
      <c r="N122" s="384" t="n">
        <v>37</v>
      </c>
      <c r="O122" s="384" t="n">
        <v>4</v>
      </c>
      <c r="P122" s="383" t="n">
        <f aca="false">IF(O122=0,"",O122*100/N122)</f>
        <v>10.8108108108108</v>
      </c>
      <c r="Q122" s="384" t="n">
        <v>39</v>
      </c>
      <c r="R122" s="384" t="n">
        <v>5</v>
      </c>
      <c r="S122" s="383" t="n">
        <f aca="false">IF(R122=0,"",R122*100/Q122)</f>
        <v>12.8205128205128</v>
      </c>
      <c r="T122" s="384" t="n">
        <v>36</v>
      </c>
      <c r="U122" s="385" t="n">
        <v>5</v>
      </c>
      <c r="V122" s="386" t="n">
        <f aca="false">IF(U122=0,"",U122*100/T122)</f>
        <v>13.8888888888889</v>
      </c>
      <c r="W122" s="261"/>
      <c r="X122" s="258"/>
      <c r="Y122" s="258"/>
      <c r="Z122" s="258"/>
      <c r="AA122" s="258"/>
      <c r="AB122" s="258"/>
      <c r="AC122" s="258"/>
    </row>
    <row r="123" customFormat="false" ht="42.75" hidden="false" customHeight="true" outlineLevel="0" collapsed="false">
      <c r="A123" s="190" t="s">
        <v>303</v>
      </c>
      <c r="B123" s="268" t="n">
        <f aca="false">IF(C121=0,"",C121)</f>
        <v>27</v>
      </c>
      <c r="C123" s="382"/>
      <c r="D123" s="383" t="str">
        <f aca="false">IF(C123=0,"",C123*100/B123)</f>
        <v/>
      </c>
      <c r="E123" s="383" t="n">
        <f aca="false">IF(F121=0,"",F121)</f>
        <v>36</v>
      </c>
      <c r="F123" s="384"/>
      <c r="G123" s="383" t="str">
        <f aca="false">IF(F123=0,"",F123*100/E123)</f>
        <v/>
      </c>
      <c r="H123" s="383" t="n">
        <f aca="false">IF(I121=0,"",I121)</f>
        <v>32</v>
      </c>
      <c r="I123" s="384"/>
      <c r="J123" s="383" t="str">
        <f aca="false">IF(I123=0,"",I123*100/H123)</f>
        <v/>
      </c>
      <c r="K123" s="383" t="n">
        <f aca="false">IF(L121=0,"",L121)</f>
        <v>33</v>
      </c>
      <c r="L123" s="384"/>
      <c r="M123" s="383" t="str">
        <f aca="false">IF(L123=0,"",L123*100/K123)</f>
        <v/>
      </c>
      <c r="N123" s="383" t="n">
        <f aca="false">IF(O121=0,"",O121)</f>
        <v>35</v>
      </c>
      <c r="O123" s="384"/>
      <c r="P123" s="383" t="str">
        <f aca="false">IF(O123=0,"",O123*100/N123)</f>
        <v/>
      </c>
      <c r="Q123" s="383" t="n">
        <f aca="false">IF(R121=0,"",R121)</f>
        <v>36</v>
      </c>
      <c r="R123" s="384"/>
      <c r="S123" s="383" t="str">
        <f aca="false">IF(R123=0,"",R123*100/Q123)</f>
        <v/>
      </c>
      <c r="T123" s="383" t="n">
        <f aca="false">IF(U121=0,"",U121)</f>
        <v>38</v>
      </c>
      <c r="U123" s="385"/>
      <c r="V123" s="386" t="str">
        <f aca="false">IF(U123=0,"",U123*100/T123)</f>
        <v/>
      </c>
      <c r="W123" s="261"/>
      <c r="X123" s="258"/>
      <c r="Y123" s="258"/>
      <c r="Z123" s="258"/>
      <c r="AA123" s="258"/>
      <c r="AB123" s="258"/>
      <c r="AC123" s="258"/>
    </row>
    <row r="124" customFormat="false" ht="53.25" hidden="false" customHeight="true" outlineLevel="0" collapsed="false">
      <c r="A124" s="190" t="s">
        <v>304</v>
      </c>
      <c r="B124" s="268" t="str">
        <f aca="false">IF(C122=0,"",C122)</f>
        <v/>
      </c>
      <c r="C124" s="382"/>
      <c r="D124" s="383" t="str">
        <f aca="false">IF(C124=0,"",C124*100/B124)</f>
        <v/>
      </c>
      <c r="E124" s="383" t="n">
        <f aca="false">IF(F122=0,"",F122)</f>
        <v>3</v>
      </c>
      <c r="F124" s="384"/>
      <c r="G124" s="383" t="str">
        <f aca="false">IF(F124=0,"",F124*100/E124)</f>
        <v/>
      </c>
      <c r="H124" s="383" t="n">
        <f aca="false">IF(I122=0,"",I122)</f>
        <v>3</v>
      </c>
      <c r="I124" s="384"/>
      <c r="J124" s="383" t="str">
        <f aca="false">IF(I124=0,"",I124*100/H124)</f>
        <v/>
      </c>
      <c r="K124" s="383" t="n">
        <f aca="false">IF(L122=0,"",L122)</f>
        <v>3</v>
      </c>
      <c r="L124" s="384"/>
      <c r="M124" s="383" t="str">
        <f aca="false">IF(L124=0,"",L124*100/K124)</f>
        <v/>
      </c>
      <c r="N124" s="383" t="n">
        <f aca="false">IF(O122=0,"",O122)</f>
        <v>4</v>
      </c>
      <c r="O124" s="384"/>
      <c r="P124" s="383" t="str">
        <f aca="false">IF(O124=0,"",O124*100/N124)</f>
        <v/>
      </c>
      <c r="Q124" s="383" t="n">
        <f aca="false">IF(R122=0,"",R122)</f>
        <v>5</v>
      </c>
      <c r="R124" s="384"/>
      <c r="S124" s="383" t="str">
        <f aca="false">IF(R124=0,"",R124*100/Q124)</f>
        <v/>
      </c>
      <c r="T124" s="383" t="n">
        <f aca="false">IF(U122=0,"",U122)</f>
        <v>5</v>
      </c>
      <c r="U124" s="385"/>
      <c r="V124" s="386" t="str">
        <f aca="false">IF(U124=0,"",U124*100/T124)</f>
        <v/>
      </c>
      <c r="W124" s="387"/>
      <c r="X124" s="388"/>
      <c r="Y124" s="388"/>
      <c r="Z124" s="388"/>
      <c r="AA124" s="388"/>
      <c r="AB124" s="388"/>
    </row>
    <row r="125" customFormat="false" ht="32.25" hidden="false" customHeight="true" outlineLevel="0" collapsed="false">
      <c r="A125" s="190" t="s">
        <v>188</v>
      </c>
      <c r="B125" s="382"/>
      <c r="C125" s="382"/>
      <c r="D125" s="383" t="str">
        <f aca="false">IF(C125=0,"",C125*100/B125)</f>
        <v/>
      </c>
      <c r="E125" s="384"/>
      <c r="F125" s="384"/>
      <c r="G125" s="383" t="str">
        <f aca="false">IF(F125=0,"",F125*100/E125)</f>
        <v/>
      </c>
      <c r="H125" s="384"/>
      <c r="I125" s="384"/>
      <c r="J125" s="383" t="str">
        <f aca="false">IF(I125=0,"",I125*100/H125)</f>
        <v/>
      </c>
      <c r="K125" s="384"/>
      <c r="L125" s="384"/>
      <c r="M125" s="383" t="str">
        <f aca="false">IF(L125=0,"",L125*100/K125)</f>
        <v/>
      </c>
      <c r="N125" s="384"/>
      <c r="O125" s="384"/>
      <c r="P125" s="383" t="str">
        <f aca="false">IF(O125=0,"",O125*100/N125)</f>
        <v/>
      </c>
      <c r="Q125" s="384"/>
      <c r="R125" s="384"/>
      <c r="S125" s="383" t="str">
        <f aca="false">IF(R125=0,"",R125*100/Q125)</f>
        <v/>
      </c>
      <c r="T125" s="384"/>
      <c r="U125" s="385"/>
      <c r="V125" s="386" t="str">
        <f aca="false">IF(U125=0,"",U125*100/T125)</f>
        <v/>
      </c>
    </row>
    <row r="126" customFormat="false" ht="46.5" hidden="false" customHeight="true" outlineLevel="0" collapsed="false">
      <c r="A126" s="190" t="s">
        <v>305</v>
      </c>
      <c r="B126" s="382"/>
      <c r="C126" s="382"/>
      <c r="D126" s="383" t="str">
        <f aca="false">IF(C126=0,"",C126*100/B126)</f>
        <v/>
      </c>
      <c r="E126" s="384"/>
      <c r="F126" s="384"/>
      <c r="G126" s="383" t="str">
        <f aca="false">IF(F126=0,"",F126*100/E126)</f>
        <v/>
      </c>
      <c r="H126" s="384"/>
      <c r="I126" s="384"/>
      <c r="J126" s="383" t="str">
        <f aca="false">IF(I126=0,"",I126*100/H126)</f>
        <v/>
      </c>
      <c r="K126" s="384"/>
      <c r="L126" s="384"/>
      <c r="M126" s="383" t="str">
        <f aca="false">IF(L126=0,"",L126*100/K126)</f>
        <v/>
      </c>
      <c r="N126" s="384"/>
      <c r="O126" s="384"/>
      <c r="P126" s="383" t="str">
        <f aca="false">IF(O126=0,"",O126*100/N126)</f>
        <v/>
      </c>
      <c r="Q126" s="384"/>
      <c r="R126" s="384"/>
      <c r="S126" s="383" t="str">
        <f aca="false">IF(R126=0,"",R126*100/Q126)</f>
        <v/>
      </c>
      <c r="T126" s="384"/>
      <c r="U126" s="385"/>
      <c r="V126" s="386" t="str">
        <f aca="false">IF(U126=0,"",U126*100/T126)</f>
        <v/>
      </c>
    </row>
    <row r="127" customFormat="false" ht="42" hidden="false" customHeight="true" outlineLevel="0" collapsed="false">
      <c r="A127" s="194" t="s">
        <v>306</v>
      </c>
      <c r="B127" s="389"/>
      <c r="C127" s="389"/>
      <c r="D127" s="390" t="str">
        <f aca="false">IF(C127=0,"",C127*100/B127)</f>
        <v/>
      </c>
      <c r="E127" s="391"/>
      <c r="F127" s="391"/>
      <c r="G127" s="390" t="str">
        <f aca="false">IF(F127=0,"",F127*100/E127)</f>
        <v/>
      </c>
      <c r="H127" s="391"/>
      <c r="I127" s="391"/>
      <c r="J127" s="390" t="str">
        <f aca="false">IF(I127=0,"",I127*100/H127)</f>
        <v/>
      </c>
      <c r="K127" s="391"/>
      <c r="L127" s="391"/>
      <c r="M127" s="390" t="str">
        <f aca="false">IF(L127=0,"",L127*100/K127)</f>
        <v/>
      </c>
      <c r="N127" s="391"/>
      <c r="O127" s="391"/>
      <c r="P127" s="390" t="str">
        <f aca="false">IF(O127=0,"",O127*100/N127)</f>
        <v/>
      </c>
      <c r="Q127" s="391"/>
      <c r="R127" s="391"/>
      <c r="S127" s="390" t="str">
        <f aca="false">IF(R127=0,"",R127*100/Q127)</f>
        <v/>
      </c>
      <c r="T127" s="391"/>
      <c r="U127" s="392"/>
      <c r="V127" s="393" t="str">
        <f aca="false">IF(U127=0,"",U127*100/T127)</f>
        <v/>
      </c>
    </row>
    <row r="128" customFormat="false" ht="28.5" hidden="false" customHeight="true" outlineLevel="0" collapsed="false">
      <c r="A128" s="242" t="s">
        <v>307</v>
      </c>
      <c r="B128" s="242"/>
      <c r="C128" s="242"/>
      <c r="D128" s="242"/>
      <c r="E128" s="242"/>
      <c r="F128" s="242"/>
      <c r="G128" s="242"/>
      <c r="H128" s="242"/>
      <c r="I128" s="242"/>
      <c r="J128" s="242"/>
      <c r="K128" s="242"/>
      <c r="L128" s="242"/>
      <c r="M128" s="242"/>
      <c r="N128" s="242"/>
      <c r="O128" s="242"/>
      <c r="P128" s="242"/>
      <c r="Q128" s="242"/>
      <c r="R128" s="242"/>
      <c r="S128" s="242"/>
      <c r="T128" s="242"/>
      <c r="U128" s="242"/>
      <c r="V128" s="242"/>
    </row>
    <row r="129" customFormat="false" ht="12.75" hidden="false" customHeight="false" outlineLevel="0" collapsed="false">
      <c r="A129" s="67" t="s">
        <v>192</v>
      </c>
      <c r="B129" s="67"/>
      <c r="C129" s="67"/>
      <c r="D129" s="67"/>
      <c r="E129" s="67"/>
      <c r="F129" s="67"/>
      <c r="G129" s="67"/>
      <c r="H129" s="67"/>
      <c r="I129" s="67"/>
      <c r="J129" s="67"/>
      <c r="K129" s="67"/>
      <c r="L129" s="67"/>
      <c r="M129" s="67"/>
      <c r="N129" s="67"/>
      <c r="O129" s="67"/>
      <c r="P129" s="67"/>
      <c r="Q129" s="67"/>
      <c r="R129" s="67"/>
      <c r="S129" s="67"/>
      <c r="T129" s="67"/>
      <c r="U129" s="67"/>
      <c r="V129" s="67"/>
    </row>
    <row r="130" s="139" customFormat="true" ht="12.75" hidden="false" customHeight="false" outlineLevel="0" collapsed="false">
      <c r="A130" s="394" t="s">
        <v>193</v>
      </c>
      <c r="B130" s="394"/>
      <c r="C130" s="394"/>
      <c r="D130" s="394"/>
      <c r="E130" s="394"/>
      <c r="F130" s="394"/>
      <c r="G130" s="394"/>
      <c r="H130" s="394"/>
      <c r="I130" s="394"/>
      <c r="J130" s="394"/>
      <c r="K130" s="394"/>
      <c r="L130" s="394"/>
      <c r="M130" s="394"/>
      <c r="N130" s="394"/>
      <c r="O130" s="394"/>
      <c r="P130" s="394"/>
      <c r="Q130" s="394"/>
      <c r="R130" s="394"/>
      <c r="S130" s="394"/>
      <c r="T130" s="394"/>
      <c r="U130" s="394"/>
      <c r="V130" s="394"/>
    </row>
    <row r="131" s="139" customFormat="true" ht="12.75" hidden="false" customHeight="false" outlineLevel="0" collapsed="false"/>
  </sheetData>
  <mergeCells count="80">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H68:J68"/>
    <mergeCell ref="A77:A78"/>
    <mergeCell ref="B77:D77"/>
    <mergeCell ref="E77:G77"/>
    <mergeCell ref="H77:J77"/>
    <mergeCell ref="K77:M77"/>
    <mergeCell ref="N77:P77"/>
    <mergeCell ref="A88:A89"/>
    <mergeCell ref="E88:G88"/>
    <mergeCell ref="H88:J88"/>
    <mergeCell ref="K88:M88"/>
    <mergeCell ref="N88:P88"/>
    <mergeCell ref="Q88:S88"/>
    <mergeCell ref="T88:V8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J71 M70:M71 P70:P71 S70:S71 V70:V71 K71:L71 N71:O71 Q71:R71 T71:U71 D74:L74 N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1 F79:F87 I79:I85 L79:L87 O79:O85 R79:R85 U79:U85 H80 C82:C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B109:B111 D109:D111 F109:F111 H109:H110 J109:J110 L109:L110 N109:N110 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G112" type="decimal">
      <formula1>0</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2" activeCellId="0" sqref="E122"/>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2" min="2" style="330" width="11.42"/>
  </cols>
  <sheetData>
    <row r="1" customFormat="false" ht="12.75" hidden="false" customHeight="false" outlineLevel="0" collapsed="false">
      <c r="A1" s="64"/>
      <c r="B1" s="307"/>
      <c r="C1" s="307"/>
      <c r="D1" s="307"/>
      <c r="E1" s="307"/>
      <c r="F1" s="307"/>
      <c r="G1" s="307"/>
      <c r="H1" s="307"/>
      <c r="I1" s="64"/>
      <c r="J1" s="64"/>
      <c r="K1" s="64"/>
      <c r="L1" s="64"/>
      <c r="M1" s="64"/>
      <c r="N1" s="64"/>
      <c r="O1" s="300"/>
      <c r="P1" s="300"/>
      <c r="Q1" s="300"/>
      <c r="R1" s="300"/>
      <c r="S1" s="300"/>
      <c r="T1" s="300"/>
      <c r="U1" s="300"/>
      <c r="V1" s="300"/>
    </row>
    <row r="2" customFormat="false" ht="15.75" hidden="false" customHeight="false" outlineLevel="0" collapsed="false">
      <c r="A2" s="64"/>
      <c r="B2" s="65" t="s">
        <v>227</v>
      </c>
      <c r="C2" s="65"/>
      <c r="D2" s="65"/>
      <c r="E2" s="65"/>
      <c r="F2" s="65"/>
      <c r="G2" s="65"/>
      <c r="H2" s="65"/>
      <c r="I2" s="65"/>
      <c r="J2" s="65"/>
      <c r="K2" s="65"/>
      <c r="L2" s="65"/>
      <c r="M2" s="65"/>
      <c r="N2" s="65"/>
      <c r="O2" s="300"/>
      <c r="P2" s="300"/>
      <c r="Q2" s="300"/>
      <c r="R2" s="300"/>
      <c r="S2" s="300"/>
      <c r="T2" s="300"/>
      <c r="U2" s="300"/>
      <c r="V2" s="300"/>
    </row>
    <row r="3" customFormat="false" ht="13.5" hidden="false" customHeight="false" outlineLevel="0" collapsed="false">
      <c r="A3" s="64"/>
      <c r="B3" s="603"/>
      <c r="C3" s="307"/>
      <c r="D3" s="307"/>
      <c r="E3" s="307"/>
      <c r="F3" s="307"/>
      <c r="G3" s="307"/>
      <c r="H3" s="307"/>
      <c r="I3" s="64"/>
      <c r="J3" s="64"/>
      <c r="K3" s="64"/>
      <c r="L3" s="64"/>
      <c r="M3" s="64"/>
      <c r="N3" s="64"/>
      <c r="O3" s="300"/>
      <c r="P3" s="300"/>
      <c r="Q3" s="300"/>
      <c r="R3" s="300"/>
      <c r="S3" s="300"/>
      <c r="T3" s="300"/>
      <c r="U3" s="300"/>
      <c r="V3" s="300"/>
    </row>
    <row r="4" customFormat="false" ht="12.75" hidden="false" customHeight="false" outlineLevel="0" collapsed="false">
      <c r="A4" s="64"/>
      <c r="B4" s="307"/>
      <c r="C4" s="307"/>
      <c r="D4" s="307"/>
      <c r="E4" s="307"/>
      <c r="F4" s="307"/>
      <c r="G4" s="307"/>
      <c r="H4" s="307"/>
      <c r="I4" s="64"/>
      <c r="J4" s="64"/>
      <c r="K4" s="64"/>
      <c r="L4" s="64"/>
      <c r="M4" s="64"/>
      <c r="N4" s="64"/>
      <c r="O4" s="300"/>
      <c r="P4" s="300"/>
      <c r="Q4" s="300"/>
      <c r="R4" s="300"/>
      <c r="S4" s="300"/>
      <c r="T4" s="300"/>
      <c r="U4" s="300"/>
      <c r="V4" s="300"/>
    </row>
    <row r="5" customFormat="false" ht="12.75" hidden="false" customHeight="false" outlineLevel="0" collapsed="false">
      <c r="A5" s="64"/>
      <c r="B5" s="307"/>
      <c r="C5" s="307"/>
      <c r="D5" s="307"/>
      <c r="E5" s="307"/>
      <c r="F5" s="307"/>
      <c r="G5" s="307"/>
      <c r="H5" s="307"/>
      <c r="I5" s="64"/>
      <c r="J5" s="64"/>
      <c r="K5" s="64"/>
      <c r="L5" s="64"/>
      <c r="M5" s="64"/>
      <c r="N5" s="64"/>
      <c r="O5" s="300"/>
      <c r="P5" s="300"/>
      <c r="Q5" s="300"/>
      <c r="R5" s="300"/>
      <c r="S5" s="300"/>
      <c r="T5" s="300"/>
      <c r="U5" s="300"/>
      <c r="V5" s="300"/>
    </row>
    <row r="6" customFormat="false" ht="16.5" hidden="false" customHeight="false" outlineLevel="0" collapsed="false">
      <c r="A6" s="582" t="s">
        <v>329</v>
      </c>
      <c r="B6" s="582"/>
      <c r="C6" s="582"/>
      <c r="D6" s="582"/>
      <c r="E6" s="583" t="s">
        <v>344</v>
      </c>
      <c r="F6" s="583"/>
      <c r="G6" s="583"/>
      <c r="H6" s="583"/>
      <c r="I6" s="583"/>
      <c r="J6" s="583"/>
      <c r="K6" s="583"/>
      <c r="L6" s="583"/>
      <c r="M6" s="583"/>
      <c r="N6" s="64"/>
      <c r="O6" s="300"/>
      <c r="P6" s="300"/>
      <c r="Q6" s="300"/>
      <c r="R6" s="300"/>
      <c r="S6" s="300"/>
      <c r="T6" s="300"/>
      <c r="U6" s="300"/>
      <c r="V6" s="300"/>
    </row>
    <row r="7" customFormat="false" ht="16.5" hidden="false" customHeight="false" outlineLevel="0" collapsed="false">
      <c r="A7" s="582" t="s">
        <v>316</v>
      </c>
      <c r="B7" s="582"/>
      <c r="C7" s="582"/>
      <c r="D7" s="582"/>
      <c r="E7" s="583" t="s">
        <v>345</v>
      </c>
      <c r="F7" s="583"/>
      <c r="G7" s="583"/>
      <c r="H7" s="583"/>
      <c r="I7" s="583"/>
      <c r="J7" s="583"/>
      <c r="K7" s="583"/>
      <c r="L7" s="583"/>
      <c r="M7" s="583"/>
      <c r="N7" s="64"/>
      <c r="O7" s="300"/>
      <c r="P7" s="300"/>
      <c r="Q7" s="300"/>
      <c r="R7" s="300"/>
      <c r="S7" s="300"/>
      <c r="T7" s="300"/>
      <c r="U7" s="300"/>
      <c r="V7" s="300"/>
    </row>
    <row r="8" customFormat="false" ht="16.5" hidden="false" customHeight="false" outlineLevel="0" collapsed="false">
      <c r="A8" s="582" t="s">
        <v>332</v>
      </c>
      <c r="B8" s="582"/>
      <c r="C8" s="582"/>
      <c r="D8" s="582"/>
      <c r="E8" s="583" t="s">
        <v>333</v>
      </c>
      <c r="F8" s="583"/>
      <c r="G8" s="583"/>
      <c r="H8" s="583"/>
      <c r="I8" s="583"/>
      <c r="J8" s="583"/>
      <c r="K8" s="583"/>
      <c r="L8" s="583"/>
      <c r="M8" s="583"/>
      <c r="N8" s="64"/>
      <c r="O8" s="300"/>
      <c r="P8" s="300"/>
      <c r="Q8" s="300"/>
      <c r="R8" s="300"/>
      <c r="S8" s="300"/>
      <c r="T8" s="300"/>
      <c r="U8" s="300"/>
      <c r="V8" s="300"/>
    </row>
    <row r="9" customFormat="false" ht="16.5" hidden="false" customHeight="false" outlineLevel="0" collapsed="false">
      <c r="A9" s="582" t="s">
        <v>334</v>
      </c>
      <c r="B9" s="582"/>
      <c r="C9" s="582"/>
      <c r="D9" s="582"/>
      <c r="E9" s="583" t="s">
        <v>46</v>
      </c>
      <c r="F9" s="583"/>
      <c r="G9" s="583"/>
      <c r="H9" s="583"/>
      <c r="I9" s="583"/>
      <c r="J9" s="583"/>
      <c r="K9" s="583"/>
      <c r="L9" s="583"/>
      <c r="M9" s="583"/>
      <c r="N9" s="64"/>
      <c r="O9" s="300"/>
      <c r="P9" s="300"/>
      <c r="Q9" s="300"/>
      <c r="R9" s="300"/>
      <c r="S9" s="300"/>
      <c r="T9" s="300"/>
      <c r="U9" s="300"/>
      <c r="V9" s="300"/>
    </row>
    <row r="10" customFormat="false" ht="16.5" hidden="false" customHeight="false" outlineLevel="0" collapsed="false">
      <c r="A10" s="582" t="s">
        <v>235</v>
      </c>
      <c r="B10" s="582"/>
      <c r="C10" s="582"/>
      <c r="D10" s="582"/>
      <c r="E10" s="583" t="s">
        <v>336</v>
      </c>
      <c r="F10" s="583"/>
      <c r="G10" s="583"/>
      <c r="H10" s="583"/>
      <c r="I10" s="583"/>
      <c r="J10" s="583"/>
      <c r="K10" s="583"/>
      <c r="L10" s="583"/>
      <c r="M10" s="583"/>
      <c r="N10" s="64"/>
      <c r="O10" s="300"/>
      <c r="P10" s="300"/>
      <c r="Q10" s="300"/>
      <c r="R10" s="300"/>
      <c r="S10" s="300"/>
      <c r="T10" s="300"/>
      <c r="U10" s="300"/>
      <c r="V10" s="300"/>
    </row>
    <row r="11" customFormat="false" ht="12.75" hidden="false" customHeight="false" outlineLevel="0" collapsed="false">
      <c r="A11" s="64"/>
      <c r="B11" s="307"/>
      <c r="C11" s="307"/>
      <c r="D11" s="307"/>
      <c r="E11" s="307"/>
      <c r="F11" s="307"/>
      <c r="G11" s="307"/>
      <c r="H11" s="307"/>
      <c r="I11" s="64"/>
      <c r="J11" s="64"/>
      <c r="K11" s="64"/>
      <c r="L11" s="64"/>
      <c r="M11" s="64"/>
      <c r="N11" s="64"/>
      <c r="O11" s="300"/>
      <c r="P11" s="300"/>
      <c r="Q11" s="300"/>
      <c r="R11" s="300"/>
      <c r="S11" s="300"/>
      <c r="T11" s="300"/>
      <c r="U11" s="300"/>
      <c r="V11" s="300"/>
    </row>
    <row r="12" customFormat="false" ht="12.75" hidden="false" customHeight="false" outlineLevel="0" collapsed="false">
      <c r="A12" s="182" t="s">
        <v>237</v>
      </c>
      <c r="B12" s="307"/>
      <c r="C12" s="307"/>
      <c r="D12" s="307"/>
      <c r="E12" s="307"/>
      <c r="F12" s="307"/>
      <c r="G12" s="307"/>
      <c r="H12" s="307"/>
      <c r="I12" s="64"/>
      <c r="J12" s="64"/>
      <c r="K12" s="64"/>
      <c r="L12" s="64"/>
      <c r="M12" s="64"/>
      <c r="N12" s="64"/>
      <c r="O12" s="300"/>
      <c r="P12" s="300"/>
      <c r="Q12" s="300"/>
      <c r="R12" s="300"/>
      <c r="S12" s="300"/>
      <c r="T12" s="300"/>
      <c r="U12" s="300"/>
      <c r="V12" s="300"/>
    </row>
    <row r="13" customFormat="false" ht="12.75" hidden="false" customHeight="false" outlineLevel="0" collapsed="false">
      <c r="A13" s="64"/>
      <c r="B13" s="307"/>
      <c r="C13" s="307"/>
      <c r="D13" s="307"/>
      <c r="E13" s="307"/>
      <c r="F13" s="307"/>
      <c r="G13" s="307"/>
      <c r="H13" s="307"/>
      <c r="I13" s="64"/>
      <c r="J13" s="64"/>
      <c r="K13" s="64"/>
      <c r="L13" s="64"/>
      <c r="M13" s="64"/>
      <c r="N13" s="64"/>
      <c r="O13" s="300"/>
      <c r="P13" s="300"/>
      <c r="Q13" s="300"/>
      <c r="R13" s="300"/>
      <c r="S13" s="300"/>
      <c r="T13" s="300"/>
      <c r="U13" s="300"/>
      <c r="V13" s="300"/>
    </row>
    <row r="14" customFormat="false" ht="12.75" hidden="false" customHeight="false" outlineLevel="0" collapsed="false">
      <c r="A14" s="64"/>
      <c r="B14" s="142" t="s">
        <v>238</v>
      </c>
      <c r="C14" s="142" t="s">
        <v>239</v>
      </c>
      <c r="D14" s="142" t="s">
        <v>240</v>
      </c>
      <c r="E14" s="142" t="s">
        <v>241</v>
      </c>
      <c r="F14" s="142" t="s">
        <v>242</v>
      </c>
      <c r="G14" s="307"/>
      <c r="H14" s="307"/>
      <c r="I14" s="64"/>
      <c r="J14" s="64"/>
      <c r="K14" s="64"/>
      <c r="L14" s="64"/>
      <c r="M14" s="64"/>
      <c r="N14" s="64"/>
      <c r="O14" s="300"/>
      <c r="P14" s="300"/>
      <c r="Q14" s="300"/>
      <c r="R14" s="300"/>
      <c r="S14" s="300"/>
      <c r="T14" s="300"/>
      <c r="U14" s="300"/>
      <c r="V14" s="300"/>
    </row>
    <row r="15" customFormat="false" ht="12.75" hidden="false" customHeight="false" outlineLevel="0" collapsed="false">
      <c r="A15" s="412" t="s">
        <v>243</v>
      </c>
      <c r="B15" s="310"/>
      <c r="C15" s="310" t="s">
        <v>93</v>
      </c>
      <c r="D15" s="310"/>
      <c r="E15" s="310"/>
      <c r="F15" s="310"/>
      <c r="G15" s="307"/>
      <c r="H15" s="307"/>
      <c r="I15" s="64"/>
      <c r="J15" s="64"/>
      <c r="K15" s="64"/>
      <c r="L15" s="64"/>
      <c r="M15" s="64"/>
      <c r="N15" s="64"/>
      <c r="O15" s="300"/>
      <c r="P15" s="300"/>
      <c r="Q15" s="300"/>
      <c r="R15" s="300"/>
      <c r="S15" s="300"/>
      <c r="T15" s="300"/>
      <c r="U15" s="300"/>
      <c r="V15" s="300"/>
    </row>
    <row r="16" customFormat="false" ht="12.75" hidden="false" customHeight="false" outlineLevel="0" collapsed="false">
      <c r="A16" s="64"/>
      <c r="B16" s="307"/>
      <c r="C16" s="307"/>
      <c r="D16" s="307"/>
      <c r="E16" s="307"/>
      <c r="F16" s="307"/>
      <c r="G16" s="307"/>
      <c r="H16" s="307"/>
      <c r="I16" s="64"/>
      <c r="J16" s="64"/>
      <c r="K16" s="64"/>
      <c r="L16" s="64"/>
      <c r="M16" s="64"/>
      <c r="N16" s="64"/>
      <c r="O16" s="300"/>
      <c r="P16" s="300"/>
      <c r="Q16" s="300"/>
      <c r="R16" s="300"/>
      <c r="S16" s="300"/>
      <c r="T16" s="300"/>
      <c r="U16" s="300"/>
      <c r="V16" s="300"/>
    </row>
    <row r="17" customFormat="false" ht="12.75" hidden="false" customHeight="false" outlineLevel="0" collapsed="false">
      <c r="A17" s="64"/>
      <c r="B17" s="307"/>
      <c r="C17" s="307"/>
      <c r="D17" s="307"/>
      <c r="E17" s="307"/>
      <c r="F17" s="307"/>
      <c r="G17" s="307"/>
      <c r="H17" s="307"/>
      <c r="I17" s="64"/>
      <c r="J17" s="64"/>
      <c r="K17" s="64"/>
      <c r="L17" s="64"/>
      <c r="M17" s="64"/>
      <c r="N17" s="64"/>
      <c r="O17" s="300"/>
      <c r="P17" s="300"/>
      <c r="Q17" s="300"/>
      <c r="R17" s="300"/>
      <c r="S17" s="300"/>
      <c r="T17" s="300"/>
      <c r="U17" s="300"/>
      <c r="V17" s="300"/>
    </row>
    <row r="18" customFormat="false" ht="12.75" hidden="false" customHeight="false" outlineLevel="0" collapsed="false">
      <c r="A18" s="64"/>
      <c r="B18" s="142" t="s">
        <v>244</v>
      </c>
      <c r="C18" s="142" t="s">
        <v>245</v>
      </c>
      <c r="D18" s="142" t="s">
        <v>246</v>
      </c>
      <c r="E18" s="142" t="s">
        <v>247</v>
      </c>
      <c r="F18" s="307"/>
      <c r="G18" s="307"/>
      <c r="H18" s="307"/>
      <c r="I18" s="64"/>
      <c r="J18" s="64"/>
      <c r="K18" s="64"/>
      <c r="L18" s="64"/>
      <c r="M18" s="64"/>
      <c r="N18" s="64"/>
      <c r="O18" s="300"/>
      <c r="P18" s="300"/>
      <c r="Q18" s="300"/>
      <c r="R18" s="300"/>
      <c r="S18" s="300"/>
      <c r="T18" s="300"/>
      <c r="U18" s="300"/>
      <c r="V18" s="300"/>
    </row>
    <row r="19" customFormat="false" ht="12.75" hidden="false" customHeight="false" outlineLevel="0" collapsed="false">
      <c r="A19" s="412" t="s">
        <v>248</v>
      </c>
      <c r="B19" s="310"/>
      <c r="C19" s="310"/>
      <c r="D19" s="310" t="s">
        <v>93</v>
      </c>
      <c r="E19" s="310"/>
      <c r="F19" s="307"/>
      <c r="G19" s="307"/>
      <c r="H19" s="307"/>
      <c r="I19" s="64"/>
      <c r="J19" s="64"/>
      <c r="K19" s="64"/>
      <c r="L19" s="64"/>
      <c r="M19" s="64"/>
      <c r="N19" s="64"/>
      <c r="O19" s="300"/>
      <c r="P19" s="300"/>
      <c r="Q19" s="300"/>
      <c r="R19" s="300"/>
      <c r="S19" s="300"/>
      <c r="T19" s="300"/>
      <c r="U19" s="300"/>
      <c r="V19" s="300"/>
    </row>
    <row r="20" customFormat="false" ht="12.75" hidden="false" customHeight="false" outlineLevel="0" collapsed="false">
      <c r="A20" s="64"/>
      <c r="B20" s="307"/>
      <c r="C20" s="307"/>
      <c r="D20" s="307"/>
      <c r="E20" s="307"/>
      <c r="F20" s="307"/>
      <c r="G20" s="307"/>
      <c r="H20" s="307"/>
      <c r="I20" s="64"/>
      <c r="J20" s="64"/>
      <c r="K20" s="64"/>
      <c r="L20" s="64"/>
      <c r="M20" s="64"/>
      <c r="N20" s="64"/>
      <c r="O20" s="300"/>
      <c r="P20" s="300"/>
      <c r="Q20" s="300"/>
      <c r="R20" s="300"/>
      <c r="S20" s="300"/>
      <c r="T20" s="300"/>
      <c r="U20" s="300"/>
      <c r="V20" s="300"/>
    </row>
    <row r="21" customFormat="false" ht="12.75" hidden="false" customHeight="false" outlineLevel="0" collapsed="false">
      <c r="A21" s="415" t="s">
        <v>249</v>
      </c>
      <c r="B21" s="310" t="s">
        <v>337</v>
      </c>
      <c r="C21" s="307"/>
      <c r="D21" s="307"/>
      <c r="E21" s="307"/>
      <c r="F21" s="307"/>
      <c r="G21" s="307"/>
      <c r="H21" s="307"/>
      <c r="I21" s="64"/>
      <c r="J21" s="64"/>
      <c r="K21" s="64"/>
      <c r="L21" s="64"/>
      <c r="M21" s="64"/>
      <c r="N21" s="64"/>
      <c r="O21" s="300"/>
      <c r="P21" s="300"/>
      <c r="Q21" s="300"/>
      <c r="R21" s="300"/>
      <c r="S21" s="300"/>
      <c r="T21" s="300"/>
      <c r="U21" s="300"/>
      <c r="V21" s="300"/>
    </row>
    <row r="22" customFormat="false" ht="12.75" hidden="false" customHeight="false" outlineLevel="0" collapsed="false">
      <c r="A22" s="403"/>
      <c r="B22" s="311"/>
      <c r="C22" s="307"/>
      <c r="D22" s="307"/>
      <c r="E22" s="307"/>
      <c r="F22" s="307"/>
      <c r="G22" s="307"/>
      <c r="H22" s="307"/>
      <c r="I22" s="64"/>
      <c r="J22" s="64"/>
      <c r="K22" s="64"/>
      <c r="L22" s="64"/>
      <c r="M22" s="64"/>
      <c r="N22" s="64"/>
      <c r="O22" s="300"/>
      <c r="P22" s="300"/>
      <c r="Q22" s="300"/>
      <c r="R22" s="300"/>
      <c r="S22" s="300"/>
      <c r="T22" s="300"/>
      <c r="U22" s="300"/>
      <c r="V22" s="300"/>
    </row>
    <row r="23" customFormat="false" ht="25.5" hidden="false" customHeight="false" outlineLevel="0" collapsed="false">
      <c r="A23" s="405"/>
      <c r="B23" s="141" t="s">
        <v>250</v>
      </c>
      <c r="C23" s="141" t="s">
        <v>251</v>
      </c>
      <c r="D23" s="307"/>
      <c r="E23" s="307"/>
      <c r="F23" s="307"/>
      <c r="G23" s="307"/>
      <c r="H23" s="307"/>
      <c r="I23" s="64"/>
      <c r="J23" s="64"/>
      <c r="K23" s="64"/>
      <c r="L23" s="64"/>
      <c r="M23" s="64"/>
      <c r="N23" s="64"/>
      <c r="O23" s="300"/>
      <c r="P23" s="300"/>
      <c r="Q23" s="300"/>
      <c r="R23" s="300"/>
      <c r="S23" s="300"/>
      <c r="T23" s="300"/>
      <c r="U23" s="300"/>
      <c r="V23" s="300"/>
    </row>
    <row r="24" customFormat="false" ht="12.75" hidden="false" customHeight="false" outlineLevel="0" collapsed="false">
      <c r="A24" s="415" t="s">
        <v>252</v>
      </c>
      <c r="B24" s="313" t="n">
        <v>0.92</v>
      </c>
      <c r="C24" s="313" t="n">
        <v>0.08</v>
      </c>
      <c r="D24" s="307"/>
      <c r="E24" s="307"/>
      <c r="F24" s="307"/>
      <c r="G24" s="307"/>
      <c r="H24" s="307"/>
      <c r="I24" s="64"/>
      <c r="J24" s="64"/>
      <c r="K24" s="64"/>
      <c r="L24" s="64"/>
      <c r="M24" s="64"/>
      <c r="N24" s="64"/>
      <c r="O24" s="300"/>
      <c r="P24" s="300"/>
      <c r="Q24" s="300"/>
      <c r="R24" s="300"/>
      <c r="S24" s="300"/>
      <c r="T24" s="300"/>
      <c r="U24" s="300"/>
      <c r="V24" s="300"/>
    </row>
    <row r="25" customFormat="false" ht="12.75" hidden="false" customHeight="false" outlineLevel="0" collapsed="false">
      <c r="A25" s="64"/>
      <c r="B25" s="307"/>
      <c r="C25" s="307"/>
      <c r="D25" s="307"/>
      <c r="E25" s="307"/>
      <c r="F25" s="307"/>
      <c r="G25" s="307"/>
      <c r="H25" s="307"/>
      <c r="I25" s="64"/>
      <c r="J25" s="64"/>
      <c r="K25" s="64"/>
      <c r="L25" s="64"/>
      <c r="M25" s="64"/>
      <c r="N25" s="64"/>
      <c r="O25" s="300"/>
      <c r="P25" s="300"/>
      <c r="Q25" s="300"/>
      <c r="R25" s="300"/>
      <c r="S25" s="300"/>
      <c r="T25" s="300"/>
      <c r="U25" s="300"/>
      <c r="V25" s="300"/>
    </row>
    <row r="26" customFormat="false" ht="12.75" hidden="false" customHeight="false" outlineLevel="0" collapsed="false">
      <c r="A26" s="139"/>
      <c r="B26" s="141" t="s">
        <v>253</v>
      </c>
      <c r="C26" s="315" t="s">
        <v>199</v>
      </c>
      <c r="D26" s="307"/>
      <c r="E26" s="307"/>
      <c r="F26" s="307"/>
      <c r="G26" s="307"/>
      <c r="H26" s="307"/>
      <c r="I26" s="64"/>
      <c r="J26" s="64"/>
      <c r="K26" s="64"/>
      <c r="L26" s="64"/>
      <c r="M26" s="64"/>
      <c r="N26" s="64"/>
      <c r="O26" s="300"/>
      <c r="P26" s="300"/>
      <c r="Q26" s="300"/>
      <c r="R26" s="300"/>
      <c r="S26" s="300"/>
      <c r="T26" s="300"/>
      <c r="U26" s="300"/>
      <c r="V26" s="300"/>
    </row>
    <row r="27" customFormat="false" ht="25.5" hidden="false" customHeight="false" outlineLevel="0" collapsed="false">
      <c r="A27" s="415" t="s">
        <v>254</v>
      </c>
      <c r="B27" s="310"/>
      <c r="C27" s="310" t="s">
        <v>93</v>
      </c>
      <c r="D27" s="307"/>
      <c r="E27" s="307"/>
      <c r="F27" s="307"/>
      <c r="G27" s="307"/>
      <c r="H27" s="307"/>
      <c r="I27" s="64"/>
      <c r="J27" s="64"/>
      <c r="K27" s="64"/>
      <c r="L27" s="64"/>
      <c r="M27" s="64"/>
      <c r="N27" s="64"/>
      <c r="O27" s="300"/>
      <c r="P27" s="300"/>
      <c r="Q27" s="300"/>
      <c r="R27" s="300"/>
      <c r="S27" s="300"/>
      <c r="T27" s="300"/>
      <c r="U27" s="300"/>
      <c r="V27" s="300"/>
    </row>
    <row r="28" customFormat="false" ht="12.75" hidden="false" customHeight="false" outlineLevel="0" collapsed="false">
      <c r="A28" s="262"/>
      <c r="B28" s="311"/>
      <c r="C28" s="311"/>
      <c r="D28" s="317"/>
      <c r="E28" s="307"/>
      <c r="F28" s="307"/>
      <c r="G28" s="307"/>
      <c r="H28" s="307"/>
      <c r="I28" s="64"/>
      <c r="J28" s="64"/>
      <c r="K28" s="64"/>
      <c r="L28" s="64"/>
      <c r="M28" s="64"/>
      <c r="N28" s="64"/>
      <c r="O28" s="300"/>
      <c r="P28" s="300"/>
      <c r="Q28" s="300"/>
      <c r="R28" s="300"/>
      <c r="S28" s="300"/>
      <c r="T28" s="300"/>
      <c r="U28" s="300"/>
      <c r="V28" s="300"/>
    </row>
    <row r="29" customFormat="false" ht="12.75" hidden="false" customHeight="false" outlineLevel="0" collapsed="false">
      <c r="A29" s="64"/>
      <c r="B29" s="315" t="s">
        <v>253</v>
      </c>
      <c r="C29" s="315" t="s">
        <v>199</v>
      </c>
      <c r="D29" s="317"/>
      <c r="E29" s="307"/>
      <c r="F29" s="307"/>
      <c r="G29" s="307"/>
      <c r="H29" s="307"/>
      <c r="I29" s="64"/>
      <c r="J29" s="64"/>
      <c r="K29" s="64"/>
      <c r="L29" s="64"/>
      <c r="M29" s="64"/>
      <c r="N29" s="64"/>
      <c r="O29" s="300"/>
      <c r="P29" s="300"/>
      <c r="Q29" s="300"/>
      <c r="R29" s="300"/>
      <c r="S29" s="300"/>
      <c r="T29" s="300"/>
      <c r="U29" s="300"/>
      <c r="V29" s="300"/>
    </row>
    <row r="30" customFormat="false" ht="25.5" hidden="false" customHeight="false" outlineLevel="0" collapsed="false">
      <c r="A30" s="415" t="s">
        <v>255</v>
      </c>
      <c r="B30" s="310" t="s">
        <v>93</v>
      </c>
      <c r="C30" s="310"/>
      <c r="D30" s="317"/>
      <c r="E30" s="307"/>
      <c r="F30" s="307"/>
      <c r="G30" s="307"/>
      <c r="H30" s="307"/>
      <c r="I30" s="64"/>
      <c r="J30" s="64"/>
      <c r="K30" s="64"/>
      <c r="L30" s="64"/>
      <c r="M30" s="64"/>
      <c r="N30" s="64"/>
      <c r="O30" s="300"/>
      <c r="P30" s="300"/>
      <c r="Q30" s="300"/>
      <c r="R30" s="300"/>
      <c r="S30" s="300"/>
      <c r="T30" s="300"/>
      <c r="U30" s="300"/>
      <c r="V30" s="300"/>
    </row>
    <row r="31" customFormat="false" ht="12.75" hidden="false" customHeight="false" outlineLevel="0" collapsed="false">
      <c r="A31" s="262"/>
      <c r="B31" s="311"/>
      <c r="C31" s="311"/>
      <c r="D31" s="317"/>
      <c r="E31" s="307"/>
      <c r="F31" s="307"/>
      <c r="G31" s="307"/>
      <c r="H31" s="307"/>
      <c r="I31" s="64"/>
      <c r="J31" s="64"/>
      <c r="K31" s="64"/>
      <c r="L31" s="64"/>
      <c r="M31" s="64"/>
      <c r="N31" s="64"/>
      <c r="O31" s="300"/>
      <c r="P31" s="300"/>
      <c r="Q31" s="300"/>
      <c r="R31" s="300"/>
      <c r="S31" s="300"/>
      <c r="T31" s="300"/>
      <c r="U31" s="300"/>
      <c r="V31" s="300"/>
    </row>
    <row r="32" customFormat="false" ht="12.75" hidden="false" customHeight="false" outlineLevel="0" collapsed="false">
      <c r="A32" s="262"/>
      <c r="B32" s="315" t="s">
        <v>200</v>
      </c>
      <c r="C32" s="315" t="s">
        <v>199</v>
      </c>
      <c r="D32" s="318"/>
      <c r="E32" s="311"/>
      <c r="F32" s="307"/>
      <c r="G32" s="311"/>
      <c r="H32" s="311"/>
      <c r="I32" s="311"/>
      <c r="J32" s="311"/>
      <c r="K32" s="404"/>
      <c r="L32" s="139"/>
      <c r="M32" s="64"/>
      <c r="N32" s="64"/>
      <c r="O32" s="300"/>
      <c r="P32" s="300"/>
      <c r="Q32" s="300"/>
      <c r="R32" s="300"/>
      <c r="S32" s="300"/>
      <c r="T32" s="300"/>
      <c r="U32" s="300"/>
      <c r="V32" s="300"/>
    </row>
    <row r="33" customFormat="false" ht="38.25" hidden="false" customHeight="false" outlineLevel="0" collapsed="false">
      <c r="A33" s="415" t="s">
        <v>256</v>
      </c>
      <c r="B33" s="310"/>
      <c r="C33" s="310" t="s">
        <v>93</v>
      </c>
      <c r="D33" s="318"/>
      <c r="E33" s="311"/>
      <c r="F33" s="311"/>
      <c r="G33" s="311"/>
      <c r="H33" s="311"/>
      <c r="I33" s="311"/>
      <c r="J33" s="311"/>
      <c r="K33" s="404"/>
      <c r="L33" s="139"/>
      <c r="M33" s="64"/>
      <c r="N33" s="64"/>
      <c r="O33" s="300"/>
      <c r="P33" s="300"/>
      <c r="Q33" s="300"/>
      <c r="R33" s="300"/>
      <c r="S33" s="300"/>
      <c r="T33" s="300"/>
      <c r="U33" s="300"/>
      <c r="V33" s="300"/>
    </row>
    <row r="34" customFormat="false" ht="12.75" hidden="false" customHeight="false" outlineLevel="0" collapsed="false">
      <c r="A34" s="64"/>
      <c r="B34" s="307"/>
      <c r="C34" s="307"/>
      <c r="D34" s="307"/>
      <c r="E34" s="307"/>
      <c r="F34" s="307"/>
      <c r="G34" s="307"/>
      <c r="H34" s="307"/>
      <c r="I34" s="64"/>
      <c r="J34" s="64"/>
      <c r="K34" s="64"/>
      <c r="L34" s="64"/>
      <c r="M34" s="64"/>
      <c r="N34" s="64"/>
      <c r="O34" s="300"/>
      <c r="P34" s="300"/>
      <c r="Q34" s="300"/>
      <c r="R34" s="300"/>
      <c r="S34" s="300"/>
      <c r="T34" s="300"/>
      <c r="U34" s="300"/>
      <c r="V34" s="300"/>
    </row>
    <row r="35" customFormat="false" ht="12.75" hidden="false" customHeight="false" outlineLevel="0" collapsed="false">
      <c r="A35" s="64"/>
      <c r="B35" s="142" t="s">
        <v>200</v>
      </c>
      <c r="C35" s="142" t="s">
        <v>199</v>
      </c>
      <c r="D35" s="307"/>
      <c r="E35" s="307"/>
      <c r="F35" s="307"/>
      <c r="G35" s="307"/>
      <c r="H35" s="307"/>
      <c r="I35" s="64"/>
      <c r="J35" s="64"/>
      <c r="K35" s="64"/>
      <c r="L35" s="64"/>
      <c r="M35" s="64"/>
      <c r="N35" s="64"/>
      <c r="O35" s="300"/>
      <c r="P35" s="300"/>
      <c r="Q35" s="300"/>
      <c r="R35" s="300"/>
      <c r="S35" s="300"/>
      <c r="T35" s="300"/>
      <c r="U35" s="300"/>
      <c r="V35" s="300"/>
    </row>
    <row r="36" customFormat="false" ht="12.75" hidden="false" customHeight="false" outlineLevel="0" collapsed="false">
      <c r="A36" s="412" t="s">
        <v>257</v>
      </c>
      <c r="B36" s="310" t="s">
        <v>93</v>
      </c>
      <c r="C36" s="310"/>
      <c r="D36" s="307"/>
      <c r="E36" s="307"/>
      <c r="F36" s="307"/>
      <c r="G36" s="307"/>
      <c r="H36" s="307"/>
      <c r="I36" s="64"/>
      <c r="J36" s="64"/>
      <c r="K36" s="64"/>
      <c r="L36" s="64"/>
      <c r="M36" s="64"/>
      <c r="N36" s="64"/>
      <c r="O36" s="300"/>
      <c r="P36" s="300"/>
      <c r="Q36" s="300"/>
      <c r="R36" s="300"/>
      <c r="S36" s="300"/>
      <c r="T36" s="300"/>
      <c r="U36" s="300"/>
      <c r="V36" s="300"/>
    </row>
    <row r="37" customFormat="false" ht="12.75" hidden="false" customHeight="false" outlineLevel="0" collapsed="false">
      <c r="A37" s="64"/>
      <c r="B37" s="307"/>
      <c r="C37" s="307"/>
      <c r="D37" s="307"/>
      <c r="E37" s="307"/>
      <c r="F37" s="307"/>
      <c r="G37" s="307"/>
      <c r="H37" s="307"/>
      <c r="I37" s="64"/>
      <c r="J37" s="64"/>
      <c r="K37" s="64"/>
      <c r="L37" s="64"/>
      <c r="M37" s="64"/>
      <c r="N37" s="64"/>
      <c r="O37" s="300"/>
      <c r="P37" s="300"/>
      <c r="Q37" s="300"/>
      <c r="R37" s="300"/>
      <c r="S37" s="300"/>
      <c r="T37" s="300"/>
      <c r="U37" s="300"/>
      <c r="V37" s="300"/>
    </row>
    <row r="38" customFormat="false" ht="12.75" hidden="false" customHeight="false" outlineLevel="0" collapsed="false">
      <c r="A38" s="64"/>
      <c r="B38" s="319" t="s">
        <v>200</v>
      </c>
      <c r="C38" s="319" t="s">
        <v>199</v>
      </c>
      <c r="D38" s="307"/>
      <c r="E38" s="307"/>
      <c r="F38" s="307"/>
      <c r="G38" s="307"/>
      <c r="H38" s="307"/>
      <c r="I38" s="64"/>
      <c r="J38" s="64"/>
      <c r="K38" s="64"/>
      <c r="L38" s="64"/>
      <c r="M38" s="64"/>
      <c r="N38" s="64"/>
      <c r="O38" s="300"/>
      <c r="P38" s="300"/>
      <c r="Q38" s="300"/>
      <c r="R38" s="300"/>
      <c r="S38" s="300"/>
      <c r="T38" s="300"/>
      <c r="U38" s="300"/>
      <c r="V38" s="300"/>
    </row>
    <row r="39" customFormat="false" ht="38.25" hidden="false" customHeight="false" outlineLevel="0" collapsed="false">
      <c r="A39" s="584" t="s">
        <v>258</v>
      </c>
      <c r="B39" s="310" t="s">
        <v>93</v>
      </c>
      <c r="C39" s="310"/>
      <c r="D39" s="307"/>
      <c r="E39" s="307"/>
      <c r="F39" s="307"/>
      <c r="G39" s="307"/>
      <c r="H39" s="307"/>
      <c r="I39" s="64"/>
      <c r="J39" s="64"/>
      <c r="K39" s="64"/>
      <c r="L39" s="64"/>
      <c r="M39" s="64"/>
      <c r="N39" s="64"/>
      <c r="O39" s="300"/>
      <c r="P39" s="300"/>
      <c r="Q39" s="300"/>
      <c r="R39" s="300"/>
      <c r="S39" s="300"/>
      <c r="T39" s="300"/>
      <c r="U39" s="300"/>
      <c r="V39" s="300"/>
    </row>
    <row r="40" customFormat="false" ht="12.75" hidden="false" customHeight="false" outlineLevel="0" collapsed="false">
      <c r="A40" s="64"/>
      <c r="B40" s="307"/>
      <c r="C40" s="307"/>
      <c r="D40" s="307"/>
      <c r="E40" s="307"/>
      <c r="F40" s="307"/>
      <c r="G40" s="307"/>
      <c r="H40" s="307"/>
      <c r="I40" s="64"/>
      <c r="J40" s="64"/>
      <c r="K40" s="64"/>
      <c r="L40" s="64"/>
      <c r="M40" s="64"/>
      <c r="N40" s="64"/>
      <c r="O40" s="300"/>
      <c r="P40" s="300"/>
      <c r="Q40" s="300"/>
      <c r="R40" s="300"/>
      <c r="S40" s="300"/>
      <c r="T40" s="300"/>
      <c r="U40" s="300"/>
      <c r="V40" s="300"/>
    </row>
    <row r="41" customFormat="false" ht="25.5" hidden="false" customHeight="false" outlineLevel="0" collapsed="false">
      <c r="A41" s="415" t="s">
        <v>259</v>
      </c>
      <c r="B41" s="585" t="s">
        <v>338</v>
      </c>
      <c r="C41" s="307"/>
      <c r="D41" s="307"/>
      <c r="E41" s="307"/>
      <c r="F41" s="307"/>
      <c r="G41" s="307"/>
      <c r="H41" s="307"/>
      <c r="I41" s="64"/>
      <c r="J41" s="64"/>
      <c r="K41" s="64"/>
      <c r="L41" s="64"/>
      <c r="M41" s="64"/>
      <c r="N41" s="64"/>
      <c r="O41" s="300"/>
      <c r="P41" s="300"/>
      <c r="Q41" s="300"/>
      <c r="R41" s="300"/>
      <c r="S41" s="300"/>
      <c r="T41" s="300"/>
      <c r="U41" s="300"/>
      <c r="V41" s="300"/>
    </row>
    <row r="42" customFormat="false" ht="12.75" hidden="false" customHeight="false" outlineLevel="0" collapsed="false">
      <c r="A42" s="64"/>
      <c r="B42" s="307"/>
      <c r="C42" s="307"/>
      <c r="D42" s="307"/>
      <c r="E42" s="307"/>
      <c r="F42" s="307"/>
      <c r="G42" s="307"/>
      <c r="H42" s="307"/>
      <c r="I42" s="64"/>
      <c r="J42" s="64"/>
      <c r="K42" s="64"/>
      <c r="L42" s="64"/>
      <c r="M42" s="64"/>
      <c r="N42" s="64"/>
      <c r="O42" s="300"/>
      <c r="P42" s="300"/>
      <c r="Q42" s="300"/>
      <c r="R42" s="300"/>
      <c r="S42" s="300"/>
      <c r="T42" s="300"/>
      <c r="U42" s="300"/>
      <c r="V42" s="300"/>
    </row>
    <row r="43" customFormat="false" ht="12.75" hidden="false" customHeight="false" outlineLevel="0" collapsed="false">
      <c r="A43" s="64"/>
      <c r="B43" s="322" t="s">
        <v>253</v>
      </c>
      <c r="C43" s="322" t="s">
        <v>199</v>
      </c>
      <c r="D43" s="322" t="s">
        <v>100</v>
      </c>
      <c r="E43" s="142" t="s">
        <v>261</v>
      </c>
      <c r="F43" s="142"/>
      <c r="G43" s="142"/>
      <c r="H43" s="307"/>
      <c r="I43" s="64"/>
      <c r="J43" s="64"/>
      <c r="K43" s="64"/>
      <c r="L43" s="64"/>
      <c r="M43" s="64"/>
      <c r="N43" s="64"/>
      <c r="O43" s="300"/>
      <c r="P43" s="300"/>
      <c r="Q43" s="300"/>
      <c r="R43" s="300"/>
      <c r="S43" s="300"/>
      <c r="T43" s="300"/>
      <c r="U43" s="300"/>
      <c r="V43" s="300"/>
    </row>
    <row r="44" customFormat="false" ht="12.75" hidden="false" customHeight="false" outlineLevel="0" collapsed="false">
      <c r="A44" s="64"/>
      <c r="B44" s="322"/>
      <c r="C44" s="322"/>
      <c r="D44" s="322"/>
      <c r="E44" s="142" t="n">
        <v>1</v>
      </c>
      <c r="F44" s="142" t="n">
        <v>2</v>
      </c>
      <c r="G44" s="142" t="n">
        <v>3</v>
      </c>
      <c r="H44" s="307"/>
      <c r="I44" s="64"/>
      <c r="J44" s="64"/>
      <c r="K44" s="64"/>
      <c r="L44" s="64"/>
      <c r="M44" s="64"/>
      <c r="N44" s="64"/>
      <c r="O44" s="300"/>
      <c r="P44" s="300"/>
      <c r="Q44" s="300"/>
      <c r="R44" s="300"/>
      <c r="S44" s="300"/>
      <c r="T44" s="300"/>
      <c r="U44" s="300"/>
      <c r="V44" s="300"/>
    </row>
    <row r="45" customFormat="false" ht="12.75" hidden="false" customHeight="false" outlineLevel="0" collapsed="false">
      <c r="A45" s="412" t="s">
        <v>262</v>
      </c>
      <c r="B45" s="310"/>
      <c r="C45" s="310" t="s">
        <v>93</v>
      </c>
      <c r="D45" s="310"/>
      <c r="E45" s="310" t="s">
        <v>93</v>
      </c>
      <c r="F45" s="310"/>
      <c r="G45" s="310"/>
      <c r="H45" s="307"/>
      <c r="I45" s="64"/>
      <c r="J45" s="64"/>
      <c r="K45" s="64"/>
      <c r="L45" s="64"/>
      <c r="M45" s="64"/>
      <c r="N45" s="64"/>
      <c r="O45" s="300"/>
      <c r="P45" s="300"/>
      <c r="Q45" s="300"/>
      <c r="R45" s="300"/>
      <c r="S45" s="300"/>
      <c r="T45" s="300"/>
      <c r="U45" s="300"/>
      <c r="V45" s="300"/>
    </row>
    <row r="46" customFormat="false" ht="12.75" hidden="false" customHeight="false" outlineLevel="0" collapsed="false">
      <c r="A46" s="414"/>
      <c r="B46" s="326"/>
      <c r="C46" s="326"/>
      <c r="D46" s="326"/>
      <c r="E46" s="326"/>
      <c r="F46" s="326"/>
      <c r="G46" s="317"/>
      <c r="H46" s="307"/>
      <c r="I46" s="64"/>
      <c r="J46" s="64"/>
      <c r="K46" s="64"/>
      <c r="L46" s="64"/>
      <c r="M46" s="64"/>
      <c r="N46" s="64"/>
      <c r="O46" s="300"/>
      <c r="P46" s="300"/>
      <c r="Q46" s="300"/>
      <c r="R46" s="300"/>
      <c r="S46" s="300"/>
      <c r="T46" s="300"/>
      <c r="U46" s="300"/>
      <c r="V46" s="300"/>
    </row>
    <row r="47" customFormat="false" ht="12.75" hidden="false" customHeight="false" outlineLevel="0" collapsed="false">
      <c r="A47" s="139"/>
      <c r="B47" s="322" t="s">
        <v>253</v>
      </c>
      <c r="C47" s="322" t="s">
        <v>199</v>
      </c>
      <c r="D47" s="322" t="s">
        <v>100</v>
      </c>
      <c r="E47" s="322" t="s">
        <v>263</v>
      </c>
      <c r="F47" s="142" t="s">
        <v>264</v>
      </c>
      <c r="G47" s="307"/>
      <c r="H47" s="307"/>
      <c r="I47" s="64"/>
      <c r="J47" s="64"/>
      <c r="K47" s="64"/>
      <c r="L47" s="64"/>
      <c r="M47" s="64"/>
      <c r="N47" s="64"/>
      <c r="O47" s="300"/>
      <c r="P47" s="300"/>
      <c r="Q47" s="300"/>
      <c r="R47" s="300"/>
      <c r="S47" s="300"/>
      <c r="T47" s="300"/>
      <c r="U47" s="300"/>
      <c r="V47" s="300"/>
    </row>
    <row r="48" customFormat="false" ht="25.5" hidden="false" customHeight="false" outlineLevel="0" collapsed="false">
      <c r="A48" s="402" t="s">
        <v>265</v>
      </c>
      <c r="B48" s="586"/>
      <c r="C48" s="586" t="s">
        <v>93</v>
      </c>
      <c r="D48" s="586" t="n">
        <v>2006</v>
      </c>
      <c r="E48" s="586" t="s">
        <v>346</v>
      </c>
      <c r="F48" s="401" t="s">
        <v>347</v>
      </c>
      <c r="G48" s="307"/>
      <c r="H48" s="307"/>
      <c r="I48" s="64"/>
      <c r="J48" s="64"/>
      <c r="K48" s="64"/>
      <c r="L48" s="64"/>
      <c r="M48" s="64"/>
      <c r="N48" s="64"/>
      <c r="O48" s="300"/>
      <c r="P48" s="300"/>
      <c r="Q48" s="300"/>
      <c r="R48" s="300"/>
      <c r="S48" s="300"/>
      <c r="T48" s="300"/>
      <c r="U48" s="300"/>
      <c r="V48" s="300"/>
    </row>
    <row r="49" customFormat="false" ht="12.75" hidden="false" customHeight="false" outlineLevel="0" collapsed="false">
      <c r="A49" s="64"/>
      <c r="B49" s="307"/>
      <c r="C49" s="307"/>
      <c r="D49" s="307"/>
      <c r="E49" s="307"/>
      <c r="F49" s="307"/>
      <c r="G49" s="307"/>
      <c r="H49" s="307"/>
      <c r="I49" s="64"/>
      <c r="J49" s="64"/>
      <c r="K49" s="64"/>
      <c r="L49" s="64"/>
      <c r="M49" s="64"/>
      <c r="N49" s="64"/>
      <c r="O49" s="300"/>
      <c r="P49" s="300"/>
      <c r="Q49" s="300"/>
      <c r="R49" s="300"/>
      <c r="S49" s="300"/>
      <c r="T49" s="300"/>
      <c r="U49" s="300"/>
      <c r="V49" s="300"/>
    </row>
    <row r="50" customFormat="false" ht="12.75" hidden="false" customHeight="false" outlineLevel="0" collapsed="false">
      <c r="A50" s="64"/>
      <c r="B50" s="307"/>
      <c r="C50" s="307"/>
      <c r="D50" s="307"/>
      <c r="E50" s="307"/>
      <c r="F50" s="307"/>
      <c r="G50" s="307"/>
      <c r="H50" s="307"/>
      <c r="I50" s="64"/>
      <c r="J50" s="64"/>
      <c r="K50" s="64"/>
      <c r="L50" s="64"/>
      <c r="M50" s="64"/>
      <c r="N50" s="64"/>
      <c r="O50" s="300"/>
      <c r="P50" s="300"/>
      <c r="Q50" s="300"/>
      <c r="R50" s="300"/>
      <c r="S50" s="300"/>
      <c r="T50" s="300"/>
      <c r="U50" s="300"/>
      <c r="V50" s="300"/>
    </row>
    <row r="51" customFormat="false" ht="12.75" hidden="false" customHeight="false" outlineLevel="0" collapsed="false">
      <c r="A51" s="139"/>
      <c r="B51" s="141" t="s">
        <v>253</v>
      </c>
      <c r="C51" s="141" t="s">
        <v>199</v>
      </c>
      <c r="D51" s="307"/>
      <c r="E51" s="307"/>
      <c r="F51" s="307"/>
      <c r="G51" s="307"/>
      <c r="H51" s="307"/>
      <c r="I51" s="64"/>
      <c r="J51" s="64"/>
      <c r="K51" s="64"/>
      <c r="L51" s="64"/>
      <c r="M51" s="64"/>
      <c r="N51" s="64"/>
      <c r="O51" s="300"/>
      <c r="P51" s="300"/>
      <c r="Q51" s="300"/>
      <c r="R51" s="300"/>
      <c r="S51" s="300"/>
      <c r="T51" s="300"/>
      <c r="U51" s="300"/>
      <c r="V51" s="300"/>
    </row>
    <row r="52" customFormat="false" ht="25.5" hidden="false" customHeight="false" outlineLevel="0" collapsed="false">
      <c r="A52" s="415" t="s">
        <v>267</v>
      </c>
      <c r="B52" s="310"/>
      <c r="C52" s="310"/>
      <c r="D52" s="307"/>
      <c r="E52" s="307"/>
      <c r="F52" s="307"/>
      <c r="G52" s="307"/>
      <c r="H52" s="307"/>
      <c r="I52" s="64"/>
      <c r="J52" s="64"/>
      <c r="K52" s="64"/>
      <c r="L52" s="64"/>
      <c r="M52" s="64"/>
      <c r="N52" s="64"/>
      <c r="O52" s="300"/>
      <c r="P52" s="300"/>
      <c r="Q52" s="300"/>
      <c r="R52" s="300"/>
      <c r="S52" s="300"/>
      <c r="T52" s="300"/>
      <c r="U52" s="300"/>
      <c r="V52" s="300"/>
    </row>
    <row r="53" customFormat="false" ht="12.75" hidden="false" customHeight="false" outlineLevel="0" collapsed="false">
      <c r="A53" s="64"/>
      <c r="B53" s="307"/>
      <c r="C53" s="307"/>
      <c r="D53" s="307"/>
      <c r="E53" s="307"/>
      <c r="F53" s="307"/>
      <c r="G53" s="307"/>
      <c r="H53" s="307"/>
      <c r="I53" s="64"/>
      <c r="J53" s="64"/>
      <c r="K53" s="64"/>
      <c r="L53" s="64"/>
      <c r="M53" s="64"/>
      <c r="N53" s="64"/>
      <c r="O53" s="300"/>
      <c r="P53" s="300"/>
      <c r="Q53" s="300"/>
      <c r="R53" s="300"/>
      <c r="S53" s="300"/>
      <c r="T53" s="300"/>
      <c r="U53" s="300"/>
      <c r="V53" s="300"/>
    </row>
    <row r="54" customFormat="false" ht="12.75" hidden="false" customHeight="false" outlineLevel="0" collapsed="false">
      <c r="A54" s="319" t="s">
        <v>268</v>
      </c>
      <c r="B54" s="319"/>
      <c r="C54" s="319"/>
      <c r="D54" s="319"/>
      <c r="E54" s="319"/>
      <c r="F54" s="319"/>
      <c r="G54" s="319"/>
      <c r="H54" s="319"/>
      <c r="I54" s="319"/>
      <c r="J54" s="319"/>
      <c r="K54" s="319"/>
      <c r="L54" s="319"/>
      <c r="M54" s="319"/>
      <c r="N54" s="319"/>
      <c r="O54" s="300"/>
      <c r="P54" s="300"/>
      <c r="Q54" s="300"/>
      <c r="R54" s="300"/>
      <c r="S54" s="300"/>
      <c r="T54" s="300"/>
      <c r="U54" s="300"/>
      <c r="V54" s="300"/>
    </row>
    <row r="55" customFormat="false" ht="12.75" hidden="false" customHeight="true" outlineLevel="0" collapsed="false">
      <c r="A55" s="417" t="s">
        <v>339</v>
      </c>
      <c r="B55" s="417"/>
      <c r="C55" s="417"/>
      <c r="D55" s="417"/>
      <c r="E55" s="417"/>
      <c r="F55" s="417" t="s">
        <v>270</v>
      </c>
      <c r="G55" s="417"/>
      <c r="H55" s="417"/>
      <c r="I55" s="417"/>
      <c r="J55" s="417"/>
      <c r="K55" s="417"/>
      <c r="L55" s="417"/>
      <c r="M55" s="417"/>
      <c r="N55" s="417"/>
      <c r="O55" s="300"/>
      <c r="P55" s="300"/>
      <c r="Q55" s="300"/>
      <c r="R55" s="300"/>
      <c r="S55" s="300"/>
      <c r="T55" s="300"/>
      <c r="U55" s="300"/>
      <c r="V55" s="300"/>
    </row>
    <row r="56" customFormat="false" ht="12.75" hidden="false" customHeight="true" outlineLevel="0" collapsed="false">
      <c r="A56" s="417" t="s">
        <v>340</v>
      </c>
      <c r="B56" s="417"/>
      <c r="C56" s="417"/>
      <c r="D56" s="417"/>
      <c r="E56" s="417"/>
      <c r="F56" s="417" t="s">
        <v>272</v>
      </c>
      <c r="G56" s="417"/>
      <c r="H56" s="417"/>
      <c r="I56" s="417"/>
      <c r="J56" s="417"/>
      <c r="K56" s="417"/>
      <c r="L56" s="417"/>
      <c r="M56" s="417"/>
      <c r="N56" s="417"/>
      <c r="O56" s="300"/>
      <c r="P56" s="300"/>
      <c r="Q56" s="300"/>
      <c r="R56" s="300"/>
      <c r="S56" s="300"/>
      <c r="T56" s="300"/>
      <c r="U56" s="300"/>
      <c r="V56" s="300"/>
    </row>
    <row r="57" customFormat="false" ht="12.75" hidden="false" customHeight="true" outlineLevel="0" collapsed="false">
      <c r="A57" s="417" t="s">
        <v>341</v>
      </c>
      <c r="B57" s="417"/>
      <c r="C57" s="417"/>
      <c r="D57" s="417"/>
      <c r="E57" s="417"/>
      <c r="F57" s="417" t="s">
        <v>274</v>
      </c>
      <c r="G57" s="417"/>
      <c r="H57" s="417"/>
      <c r="I57" s="417"/>
      <c r="J57" s="417"/>
      <c r="K57" s="417"/>
      <c r="L57" s="417"/>
      <c r="M57" s="417"/>
      <c r="N57" s="417"/>
      <c r="O57" s="300"/>
      <c r="P57" s="300"/>
      <c r="Q57" s="300"/>
      <c r="R57" s="300"/>
      <c r="S57" s="300"/>
      <c r="T57" s="300"/>
      <c r="U57" s="300"/>
      <c r="V57" s="300"/>
    </row>
    <row r="58" customFormat="false" ht="12.75" hidden="false" customHeight="true" outlineLevel="0" collapsed="false">
      <c r="A58" s="417" t="s">
        <v>342</v>
      </c>
      <c r="B58" s="417"/>
      <c r="C58" s="417"/>
      <c r="D58" s="417"/>
      <c r="E58" s="417"/>
      <c r="F58" s="417" t="s">
        <v>276</v>
      </c>
      <c r="G58" s="417"/>
      <c r="H58" s="417"/>
      <c r="I58" s="417"/>
      <c r="J58" s="417"/>
      <c r="K58" s="417"/>
      <c r="L58" s="417"/>
      <c r="M58" s="417"/>
      <c r="N58" s="417"/>
      <c r="O58" s="300"/>
      <c r="P58" s="300"/>
      <c r="Q58" s="300"/>
      <c r="R58" s="300"/>
      <c r="S58" s="300"/>
      <c r="T58" s="300"/>
      <c r="U58" s="300"/>
      <c r="V58" s="300"/>
    </row>
    <row r="59" customFormat="false" ht="12.75" hidden="false" customHeight="false" outlineLevel="0" collapsed="false">
      <c r="A59" s="417" t="s">
        <v>343</v>
      </c>
      <c r="B59" s="417"/>
      <c r="C59" s="417"/>
      <c r="D59" s="417"/>
      <c r="E59" s="417"/>
      <c r="F59" s="417" t="s">
        <v>278</v>
      </c>
      <c r="G59" s="417"/>
      <c r="H59" s="417"/>
      <c r="I59" s="417"/>
      <c r="J59" s="417"/>
      <c r="K59" s="417"/>
      <c r="L59" s="417"/>
      <c r="M59" s="417"/>
      <c r="N59" s="417"/>
      <c r="O59" s="300"/>
      <c r="P59" s="300"/>
      <c r="Q59" s="300"/>
      <c r="R59" s="300"/>
      <c r="S59" s="300"/>
      <c r="T59" s="300"/>
      <c r="U59" s="300"/>
      <c r="V59" s="300"/>
    </row>
    <row r="60" customFormat="false" ht="12.75" hidden="false" customHeight="false" outlineLevel="0" collapsed="false">
      <c r="A60" s="417" t="s">
        <v>279</v>
      </c>
      <c r="B60" s="417"/>
      <c r="C60" s="417"/>
      <c r="D60" s="417"/>
      <c r="E60" s="417"/>
      <c r="F60" s="417" t="s">
        <v>280</v>
      </c>
      <c r="G60" s="417"/>
      <c r="H60" s="417"/>
      <c r="I60" s="417"/>
      <c r="J60" s="417"/>
      <c r="K60" s="417"/>
      <c r="L60" s="417"/>
      <c r="M60" s="417"/>
      <c r="N60" s="417"/>
      <c r="O60" s="300"/>
      <c r="P60" s="300"/>
      <c r="Q60" s="300"/>
      <c r="R60" s="300"/>
      <c r="S60" s="300"/>
      <c r="T60" s="300"/>
      <c r="U60" s="300"/>
      <c r="V60" s="300"/>
    </row>
    <row r="61" customFormat="false" ht="12.75" hidden="false" customHeight="false" outlineLevel="0" collapsed="false">
      <c r="A61" s="64"/>
      <c r="B61" s="307"/>
      <c r="C61" s="307"/>
      <c r="D61" s="307"/>
      <c r="E61" s="307"/>
      <c r="F61" s="307"/>
      <c r="G61" s="307"/>
      <c r="H61" s="307"/>
      <c r="I61" s="64"/>
      <c r="J61" s="64"/>
      <c r="K61" s="64"/>
      <c r="L61" s="64"/>
      <c r="M61" s="64"/>
      <c r="N61" s="64"/>
      <c r="O61" s="300"/>
      <c r="P61" s="300"/>
      <c r="Q61" s="300"/>
      <c r="R61" s="300"/>
      <c r="S61" s="300"/>
      <c r="T61" s="300"/>
      <c r="U61" s="300"/>
      <c r="V61" s="300"/>
    </row>
    <row r="62" customFormat="false" ht="12.75" hidden="false" customHeight="false" outlineLevel="0" collapsed="false">
      <c r="A62" s="64"/>
      <c r="B62" s="307"/>
      <c r="C62" s="307"/>
      <c r="D62" s="307"/>
      <c r="E62" s="307"/>
      <c r="F62" s="307"/>
      <c r="G62" s="307"/>
      <c r="H62" s="307"/>
      <c r="I62" s="64"/>
      <c r="J62" s="64"/>
      <c r="K62" s="64"/>
      <c r="L62" s="64"/>
      <c r="M62" s="64"/>
      <c r="N62" s="64"/>
      <c r="O62" s="300"/>
      <c r="P62" s="300"/>
      <c r="Q62" s="300"/>
      <c r="R62" s="300"/>
      <c r="S62" s="300"/>
      <c r="T62" s="300"/>
      <c r="U62" s="300"/>
      <c r="V62" s="300"/>
    </row>
    <row r="63" customFormat="false" ht="12.75" hidden="false" customHeight="false" outlineLevel="0" collapsed="false">
      <c r="B63" s="329" t="n">
        <v>2006</v>
      </c>
      <c r="C63" s="329" t="n">
        <v>2007</v>
      </c>
      <c r="D63" s="329" t="n">
        <v>2008</v>
      </c>
      <c r="E63" s="329" t="n">
        <v>2009</v>
      </c>
      <c r="F63" s="329" t="n">
        <v>2010</v>
      </c>
      <c r="G63" s="329" t="n">
        <v>2011</v>
      </c>
      <c r="H63" s="329" t="n">
        <v>2012</v>
      </c>
      <c r="I63" s="0"/>
      <c r="J63" s="0"/>
      <c r="K63" s="0"/>
      <c r="L63" s="0"/>
      <c r="M63" s="0"/>
      <c r="N63" s="0"/>
    </row>
    <row r="64" customFormat="false" ht="12.75" hidden="false" customHeight="false" outlineLevel="0" collapsed="false">
      <c r="A64" s="418" t="s">
        <v>281</v>
      </c>
      <c r="B64" s="37" t="n">
        <v>255</v>
      </c>
      <c r="C64" s="37" t="n">
        <v>284</v>
      </c>
      <c r="D64" s="37" t="n">
        <v>271</v>
      </c>
      <c r="E64" s="39" t="n">
        <f aca="false">TREND(B64:D64,B63:D63,E63)</f>
        <v>286</v>
      </c>
      <c r="F64" s="39" t="n">
        <f aca="false">TREND(C64:E64,C63:E63,F63)</f>
        <v>282.333333333333</v>
      </c>
      <c r="G64" s="39" t="n">
        <f aca="false">TREND(D64:F64,D63:F63,G63)</f>
        <v>291.11111111111</v>
      </c>
      <c r="H64" s="39" t="n">
        <f aca="false">TREND(E64:G64,E63:G63,H63)</f>
        <v>291.59259259259</v>
      </c>
      <c r="I64" s="0"/>
      <c r="J64" s="0"/>
      <c r="K64" s="0"/>
      <c r="L64" s="0"/>
      <c r="M64" s="0"/>
      <c r="N64" s="0"/>
    </row>
    <row r="65" customFormat="false" ht="12.75" hidden="false" customHeight="false" outlineLevel="0" collapsed="false">
      <c r="A65" s="64"/>
      <c r="B65" s="300"/>
      <c r="C65" s="300"/>
      <c r="D65" s="300"/>
      <c r="E65" s="300"/>
      <c r="F65" s="300"/>
      <c r="G65" s="300"/>
      <c r="H65" s="300"/>
      <c r="I65" s="300"/>
      <c r="J65" s="300"/>
      <c r="K65" s="300"/>
      <c r="L65" s="300"/>
      <c r="M65" s="300"/>
      <c r="N65" s="300"/>
      <c r="O65" s="300"/>
      <c r="P65" s="300"/>
      <c r="Q65" s="300"/>
      <c r="R65" s="300"/>
      <c r="S65" s="300"/>
      <c r="T65" s="300"/>
      <c r="U65" s="300"/>
      <c r="V65" s="300"/>
    </row>
    <row r="66" customFormat="false" ht="12.75" hidden="false" customHeight="false" outlineLevel="0" collapsed="false">
      <c r="A66" s="64"/>
      <c r="B66" s="300"/>
      <c r="C66" s="300"/>
      <c r="D66" s="300"/>
      <c r="E66" s="300"/>
      <c r="F66" s="300"/>
      <c r="G66" s="300"/>
      <c r="H66" s="300"/>
      <c r="I66" s="300"/>
      <c r="J66" s="300"/>
      <c r="K66" s="300"/>
      <c r="L66" s="300"/>
      <c r="M66" s="300"/>
      <c r="N66" s="300"/>
      <c r="O66" s="300"/>
      <c r="P66" s="300"/>
      <c r="Q66" s="300"/>
      <c r="R66" s="300"/>
      <c r="S66" s="300"/>
      <c r="T66" s="300"/>
      <c r="U66" s="300"/>
      <c r="V66" s="300"/>
    </row>
    <row r="67" customFormat="false" ht="12.75" hidden="false" customHeight="false" outlineLevel="0" collapsed="false">
      <c r="A67" s="332" t="s">
        <v>115</v>
      </c>
      <c r="B67" s="332"/>
      <c r="C67" s="332"/>
      <c r="D67" s="332"/>
      <c r="E67" s="332"/>
      <c r="F67" s="332"/>
      <c r="G67" s="332"/>
      <c r="H67" s="332"/>
      <c r="I67" s="332"/>
      <c r="J67" s="332"/>
      <c r="K67" s="332"/>
      <c r="L67" s="332"/>
      <c r="M67" s="332"/>
      <c r="N67" s="332"/>
      <c r="O67" s="332"/>
      <c r="P67" s="332"/>
      <c r="Q67" s="332"/>
      <c r="R67" s="332"/>
      <c r="S67" s="332"/>
      <c r="T67" s="332"/>
      <c r="U67" s="332"/>
      <c r="V67" s="332"/>
    </row>
    <row r="68" customFormat="false" ht="12.75" hidden="false" customHeight="false" outlineLevel="0" collapsed="false">
      <c r="A68" s="422" t="s">
        <v>20</v>
      </c>
      <c r="B68" s="174" t="n">
        <v>2006</v>
      </c>
      <c r="C68" s="174"/>
      <c r="D68" s="174"/>
      <c r="E68" s="174" t="n">
        <v>2007</v>
      </c>
      <c r="F68" s="174"/>
      <c r="G68" s="174"/>
      <c r="H68" s="174" t="n">
        <v>2008</v>
      </c>
      <c r="I68" s="174"/>
      <c r="J68" s="174"/>
      <c r="K68" s="174" t="n">
        <v>2009</v>
      </c>
      <c r="L68" s="174"/>
      <c r="M68" s="174"/>
      <c r="N68" s="174" t="n">
        <v>2010</v>
      </c>
      <c r="O68" s="174"/>
      <c r="P68" s="174"/>
      <c r="Q68" s="174" t="n">
        <v>2011</v>
      </c>
      <c r="R68" s="174"/>
      <c r="S68" s="174"/>
      <c r="T68" s="174" t="n">
        <v>2012</v>
      </c>
      <c r="U68" s="174"/>
      <c r="V68" s="174"/>
    </row>
    <row r="69" customFormat="false" ht="12.75" hidden="false" customHeight="false" outlineLevel="0" collapsed="false">
      <c r="A69" s="422"/>
      <c r="B69" s="174" t="s">
        <v>116</v>
      </c>
      <c r="C69" s="174" t="s">
        <v>117</v>
      </c>
      <c r="D69" s="174" t="s">
        <v>118</v>
      </c>
      <c r="E69" s="174" t="s">
        <v>116</v>
      </c>
      <c r="F69" s="174" t="s">
        <v>117</v>
      </c>
      <c r="G69" s="174" t="s">
        <v>118</v>
      </c>
      <c r="H69" s="174" t="s">
        <v>116</v>
      </c>
      <c r="I69" s="174" t="s">
        <v>117</v>
      </c>
      <c r="J69" s="174" t="s">
        <v>118</v>
      </c>
      <c r="K69" s="174" t="s">
        <v>116</v>
      </c>
      <c r="L69" s="174" t="s">
        <v>117</v>
      </c>
      <c r="M69" s="174" t="s">
        <v>118</v>
      </c>
      <c r="N69" s="174" t="s">
        <v>116</v>
      </c>
      <c r="O69" s="174" t="s">
        <v>117</v>
      </c>
      <c r="P69" s="174" t="s">
        <v>118</v>
      </c>
      <c r="Q69" s="174" t="s">
        <v>116</v>
      </c>
      <c r="R69" s="174" t="s">
        <v>117</v>
      </c>
      <c r="S69" s="174" t="s">
        <v>118</v>
      </c>
      <c r="T69" s="174" t="s">
        <v>116</v>
      </c>
      <c r="U69" s="174" t="s">
        <v>117</v>
      </c>
      <c r="V69" s="174" t="s">
        <v>118</v>
      </c>
    </row>
    <row r="70" customFormat="false" ht="25.5" hidden="false" customHeight="false" outlineLevel="0" collapsed="false">
      <c r="A70" s="423" t="s">
        <v>282</v>
      </c>
      <c r="B70" s="338" t="n">
        <v>5</v>
      </c>
      <c r="C70" s="338" t="n">
        <v>3</v>
      </c>
      <c r="D70" s="336" t="n">
        <f aca="false">SUM(B70:C70)</f>
        <v>8</v>
      </c>
      <c r="E70" s="339" t="n">
        <v>5</v>
      </c>
      <c r="F70" s="339" t="n">
        <v>4</v>
      </c>
      <c r="G70" s="336" t="n">
        <f aca="false">SUM(E70:F70)</f>
        <v>9</v>
      </c>
      <c r="H70" s="339" t="n">
        <v>4</v>
      </c>
      <c r="I70" s="604" t="n">
        <v>4</v>
      </c>
      <c r="J70" s="424" t="n">
        <f aca="false">SUM(H70:I70)</f>
        <v>8</v>
      </c>
      <c r="K70" s="364" t="n">
        <f aca="false">SUM(K79:K81)</f>
        <v>6</v>
      </c>
      <c r="L70" s="364" t="n">
        <f aca="false">SUM(L79:L81)</f>
        <v>5</v>
      </c>
      <c r="M70" s="336" t="n">
        <f aca="false">SUM(K70:L70)</f>
        <v>11</v>
      </c>
      <c r="N70" s="364" t="n">
        <f aca="false">SUM(N79:N81)</f>
        <v>7</v>
      </c>
      <c r="O70" s="364" t="n">
        <f aca="false">SUM(O79:O81)</f>
        <v>5</v>
      </c>
      <c r="P70" s="336" t="n">
        <f aca="false">SUM(N70:O70)</f>
        <v>12</v>
      </c>
      <c r="Q70" s="364" t="n">
        <f aca="false">SUM(Q79:Q81)</f>
        <v>8</v>
      </c>
      <c r="R70" s="364" t="n">
        <f aca="false">SUM(R79:R81)</f>
        <v>5</v>
      </c>
      <c r="S70" s="336" t="n">
        <f aca="false">SUM(Q70:R70)</f>
        <v>13</v>
      </c>
      <c r="T70" s="364" t="n">
        <f aca="false">SUM(T79:T81)</f>
        <v>8</v>
      </c>
      <c r="U70" s="364" t="n">
        <f aca="false">SUM(U79:U81)</f>
        <v>6</v>
      </c>
      <c r="V70" s="336" t="n">
        <f aca="false">SUM(T70:U70)</f>
        <v>14</v>
      </c>
    </row>
    <row r="71" customFormat="false" ht="25.5" hidden="false" customHeight="false" outlineLevel="0" collapsed="false">
      <c r="A71" s="423" t="s">
        <v>283</v>
      </c>
      <c r="B71" s="338" t="n">
        <v>10</v>
      </c>
      <c r="C71" s="338" t="n">
        <v>4</v>
      </c>
      <c r="D71" s="336" t="n">
        <f aca="false">SUM(B71:C71)</f>
        <v>14</v>
      </c>
      <c r="E71" s="339" t="n">
        <v>10</v>
      </c>
      <c r="F71" s="339" t="n">
        <v>4</v>
      </c>
      <c r="G71" s="336" t="n">
        <f aca="false">SUM(E71:F71)</f>
        <v>14</v>
      </c>
      <c r="H71" s="339" t="n">
        <v>4</v>
      </c>
      <c r="I71" s="604" t="n">
        <v>9</v>
      </c>
      <c r="J71" s="424" t="n">
        <f aca="false">SUM(H71:I71)</f>
        <v>13</v>
      </c>
      <c r="K71" s="339" t="n">
        <v>11</v>
      </c>
      <c r="L71" s="339" t="n">
        <v>5</v>
      </c>
      <c r="M71" s="336" t="n">
        <f aca="false">SUM(K71:L71)</f>
        <v>16</v>
      </c>
      <c r="N71" s="339" t="n">
        <v>11</v>
      </c>
      <c r="O71" s="339" t="n">
        <v>5</v>
      </c>
      <c r="P71" s="336" t="n">
        <f aca="false">SUM(N71:O71)</f>
        <v>16</v>
      </c>
      <c r="Q71" s="339" t="n">
        <v>11</v>
      </c>
      <c r="R71" s="339" t="n">
        <v>6</v>
      </c>
      <c r="S71" s="336" t="n">
        <f aca="false">SUM(Q71:R71)</f>
        <v>17</v>
      </c>
      <c r="T71" s="339" t="n">
        <v>11</v>
      </c>
      <c r="U71" s="339" t="n">
        <v>7</v>
      </c>
      <c r="V71" s="336" t="n">
        <f aca="false">SUM(T71:U71)</f>
        <v>18</v>
      </c>
    </row>
    <row r="72" customFormat="false" ht="25.5" hidden="false" customHeight="false" outlineLevel="0" collapsed="false">
      <c r="A72" s="423" t="s">
        <v>284</v>
      </c>
      <c r="B72" s="340" t="n">
        <f aca="false">SUM(B70:B71)</f>
        <v>15</v>
      </c>
      <c r="C72" s="340" t="n">
        <f aca="false">SUM(C70:C71)</f>
        <v>7</v>
      </c>
      <c r="D72" s="340" t="n">
        <f aca="false">SUM(D70:D71)</f>
        <v>22</v>
      </c>
      <c r="E72" s="605" t="n">
        <f aca="false">SUM(E70:E71)</f>
        <v>15</v>
      </c>
      <c r="F72" s="605" t="n">
        <f aca="false">SUM(F70:F71)</f>
        <v>8</v>
      </c>
      <c r="G72" s="605" t="n">
        <f aca="false">SUM(G70:G71)</f>
        <v>23</v>
      </c>
      <c r="H72" s="605" t="n">
        <f aca="false">SUM(H70:H71)</f>
        <v>8</v>
      </c>
      <c r="I72" s="606" t="n">
        <f aca="false">SUM(I70:I71)</f>
        <v>13</v>
      </c>
      <c r="J72" s="606" t="n">
        <f aca="false">SUM(J70:J71)</f>
        <v>21</v>
      </c>
      <c r="K72" s="562" t="n">
        <f aca="false">SUM(K70:K71)</f>
        <v>17</v>
      </c>
      <c r="L72" s="562" t="n">
        <f aca="false">SUM(L70:L71)</f>
        <v>10</v>
      </c>
      <c r="M72" s="562" t="n">
        <f aca="false">SUM(M70:M71)</f>
        <v>27</v>
      </c>
      <c r="N72" s="562" t="n">
        <f aca="false">SUM(N70:N71)</f>
        <v>18</v>
      </c>
      <c r="O72" s="562" t="n">
        <f aca="false">SUM(O70:O71)</f>
        <v>10</v>
      </c>
      <c r="P72" s="562" t="n">
        <f aca="false">SUM(P70:P71)</f>
        <v>28</v>
      </c>
      <c r="Q72" s="562" t="n">
        <f aca="false">SUM(Q70:Q71)</f>
        <v>19</v>
      </c>
      <c r="R72" s="562" t="n">
        <f aca="false">SUM(R70:R71)</f>
        <v>11</v>
      </c>
      <c r="S72" s="562" t="n">
        <f aca="false">SUM(S70:S71)</f>
        <v>30</v>
      </c>
      <c r="T72" s="562" t="n">
        <f aca="false">SUM(T70:T71)</f>
        <v>19</v>
      </c>
      <c r="U72" s="562" t="n">
        <f aca="false">SUM(U70:U71)</f>
        <v>13</v>
      </c>
      <c r="V72" s="562" t="n">
        <f aca="false">SUM(V70:V71)</f>
        <v>32</v>
      </c>
    </row>
    <row r="73" customFormat="false" ht="25.5" hidden="false" customHeight="false" outlineLevel="0" collapsed="false">
      <c r="A73" s="423" t="s">
        <v>285</v>
      </c>
      <c r="B73" s="341" t="n">
        <f aca="false">IF(B70=0,"",B70/B72)</f>
        <v>0.333333333333333</v>
      </c>
      <c r="C73" s="341" t="n">
        <f aca="false">IF(C70=0,"",C70/C72)</f>
        <v>0.428571428571429</v>
      </c>
      <c r="D73" s="341" t="n">
        <f aca="false">IF(D70=0,"",D70/D72)</f>
        <v>0.363636363636364</v>
      </c>
      <c r="E73" s="341" t="n">
        <f aca="false">IF(E70=0,"",E70/E72)</f>
        <v>0.333333333333333</v>
      </c>
      <c r="F73" s="341" t="n">
        <f aca="false">IF(F70=0,"",F70/F72)</f>
        <v>0.5</v>
      </c>
      <c r="G73" s="341" t="n">
        <f aca="false">IF(G70=0,"",G70/G72)</f>
        <v>0.391304347826087</v>
      </c>
      <c r="H73" s="341" t="n">
        <f aca="false">IF(H70=0,"",H70/H72)</f>
        <v>0.5</v>
      </c>
      <c r="I73" s="607" t="n">
        <f aca="false">IF(I70=0,"",I70/I72)</f>
        <v>0.307692307692308</v>
      </c>
      <c r="J73" s="607" t="n">
        <f aca="false">IF(J70=0,"",J70/J72)</f>
        <v>0.380952380952381</v>
      </c>
      <c r="K73" s="341" t="n">
        <f aca="false">IF(K70=0,"",K70/K72)</f>
        <v>0.352941176470588</v>
      </c>
      <c r="L73" s="341" t="n">
        <f aca="false">IF(L70=0,"",L70/L72)</f>
        <v>0.5</v>
      </c>
      <c r="M73" s="341" t="n">
        <f aca="false">IF(M70=0,"",M70/M72)</f>
        <v>0.407407407407407</v>
      </c>
      <c r="N73" s="341" t="n">
        <f aca="false">IF(N70=0,"",N70/N72)</f>
        <v>0.388888888888889</v>
      </c>
      <c r="O73" s="341" t="n">
        <f aca="false">IF(O70=0,"",O70/O72)</f>
        <v>0.5</v>
      </c>
      <c r="P73" s="341" t="n">
        <f aca="false">IF(P70=0,"",P70/P72)</f>
        <v>0.428571428571429</v>
      </c>
      <c r="Q73" s="341" t="n">
        <f aca="false">IF(Q70=0,"",Q70/Q72)</f>
        <v>0.421052631578947</v>
      </c>
      <c r="R73" s="341" t="n">
        <f aca="false">IF(R70=0,"",R70/R72)</f>
        <v>0.454545454545455</v>
      </c>
      <c r="S73" s="341" t="n">
        <f aca="false">IF(S70=0,"",S70/S72)</f>
        <v>0.433333333333333</v>
      </c>
      <c r="T73" s="341" t="n">
        <f aca="false">IF(T70=0,"",T70/T72)</f>
        <v>0.421052631578947</v>
      </c>
      <c r="U73" s="341" t="n">
        <f aca="false">IF(U70=0,"",U70/U72)</f>
        <v>0.461538461538462</v>
      </c>
      <c r="V73" s="341" t="n">
        <f aca="false">IF(V70=0,"",V70/V72)</f>
        <v>0.4375</v>
      </c>
    </row>
    <row r="74" customFormat="false" ht="25.5" hidden="false" customHeight="false" outlineLevel="0" collapsed="false">
      <c r="A74" s="423" t="s">
        <v>286</v>
      </c>
      <c r="B74" s="338" t="n">
        <v>0</v>
      </c>
      <c r="C74" s="338" t="n">
        <v>0</v>
      </c>
      <c r="D74" s="339" t="n">
        <v>0</v>
      </c>
      <c r="E74" s="339" t="n">
        <v>0</v>
      </c>
      <c r="F74" s="339" t="n">
        <v>0</v>
      </c>
      <c r="G74" s="339" t="n">
        <v>0</v>
      </c>
      <c r="H74" s="339" t="n">
        <v>0</v>
      </c>
      <c r="I74" s="604" t="n">
        <v>0</v>
      </c>
      <c r="J74" s="604" t="n">
        <f aca="false">SUM(H74:I74)</f>
        <v>0</v>
      </c>
      <c r="K74" s="339" t="n">
        <v>1</v>
      </c>
      <c r="L74" s="339"/>
      <c r="M74" s="590" t="n">
        <f aca="false">SUM(K74:L74)</f>
        <v>1</v>
      </c>
      <c r="N74" s="339" t="n">
        <v>2</v>
      </c>
      <c r="O74" s="339"/>
      <c r="P74" s="339" t="n">
        <f aca="false">SUM(N74:O74)</f>
        <v>2</v>
      </c>
      <c r="Q74" s="339" t="n">
        <v>2</v>
      </c>
      <c r="R74" s="339" t="n">
        <v>1</v>
      </c>
      <c r="S74" s="339" t="n">
        <f aca="false">SUM(Q74:R74)</f>
        <v>3</v>
      </c>
      <c r="T74" s="339" t="n">
        <v>2</v>
      </c>
      <c r="U74" s="339" t="n">
        <v>1</v>
      </c>
      <c r="V74" s="339" t="n">
        <f aca="false">SUM(T74:U74)</f>
        <v>3</v>
      </c>
    </row>
    <row r="75" customFormat="false" ht="12.75" hidden="false" customHeight="false" outlineLevel="0" collapsed="false">
      <c r="A75" s="182" t="s">
        <v>114</v>
      </c>
      <c r="B75" s="300"/>
      <c r="C75" s="300"/>
      <c r="D75" s="300"/>
      <c r="E75" s="300"/>
      <c r="F75" s="300"/>
      <c r="G75" s="300"/>
      <c r="H75" s="300"/>
      <c r="I75" s="300"/>
      <c r="J75" s="300"/>
      <c r="K75" s="300"/>
      <c r="L75" s="300"/>
      <c r="M75" s="300"/>
      <c r="N75" s="300"/>
      <c r="O75" s="300"/>
      <c r="P75" s="300"/>
      <c r="Q75" s="300"/>
      <c r="R75" s="300"/>
      <c r="S75" s="300"/>
      <c r="T75" s="300"/>
      <c r="U75" s="300"/>
      <c r="V75" s="300"/>
    </row>
    <row r="76" customFormat="false" ht="12.75" hidden="false" customHeight="false" outlineLevel="0" collapsed="false">
      <c r="A76" s="182"/>
      <c r="B76" s="300"/>
      <c r="C76" s="300"/>
      <c r="D76" s="300"/>
      <c r="E76" s="300"/>
      <c r="F76" s="300"/>
      <c r="G76" s="300"/>
      <c r="H76" s="300"/>
      <c r="I76" s="300"/>
      <c r="J76" s="300"/>
      <c r="K76" s="300"/>
      <c r="L76" s="300"/>
      <c r="M76" s="300"/>
      <c r="N76" s="300"/>
      <c r="O76" s="300"/>
      <c r="P76" s="300"/>
      <c r="Q76" s="300"/>
      <c r="R76" s="300"/>
      <c r="S76" s="300"/>
      <c r="T76" s="300"/>
      <c r="U76" s="300"/>
      <c r="V76" s="300"/>
    </row>
    <row r="77" customFormat="false" ht="12.75" hidden="false" customHeight="false" outlineLevel="0" collapsed="false">
      <c r="A77" s="425" t="s">
        <v>123</v>
      </c>
      <c r="B77" s="174" t="n">
        <v>2006</v>
      </c>
      <c r="C77" s="174"/>
      <c r="D77" s="174"/>
      <c r="E77" s="174" t="n">
        <v>2007</v>
      </c>
      <c r="F77" s="174"/>
      <c r="G77" s="174"/>
      <c r="H77" s="174" t="n">
        <v>2008</v>
      </c>
      <c r="I77" s="174"/>
      <c r="J77" s="174"/>
      <c r="K77" s="174" t="n">
        <v>2009</v>
      </c>
      <c r="L77" s="174"/>
      <c r="M77" s="174"/>
      <c r="N77" s="174" t="n">
        <v>2010</v>
      </c>
      <c r="O77" s="174"/>
      <c r="P77" s="174"/>
      <c r="Q77" s="174" t="n">
        <v>2011</v>
      </c>
      <c r="R77" s="174"/>
      <c r="S77" s="174"/>
      <c r="T77" s="174" t="n">
        <v>2012</v>
      </c>
      <c r="U77" s="174"/>
      <c r="V77" s="174"/>
    </row>
    <row r="78" customFormat="false" ht="12.75" hidden="false" customHeight="false" outlineLevel="0" collapsed="false">
      <c r="A78" s="425"/>
      <c r="B78" s="174" t="s">
        <v>116</v>
      </c>
      <c r="C78" s="174" t="s">
        <v>117</v>
      </c>
      <c r="D78" s="174" t="s">
        <v>118</v>
      </c>
      <c r="E78" s="174" t="s">
        <v>116</v>
      </c>
      <c r="F78" s="174" t="s">
        <v>117</v>
      </c>
      <c r="G78" s="592" t="s">
        <v>118</v>
      </c>
      <c r="H78" s="174" t="s">
        <v>116</v>
      </c>
      <c r="I78" s="174" t="s">
        <v>117</v>
      </c>
      <c r="J78" s="174" t="s">
        <v>118</v>
      </c>
      <c r="K78" s="174" t="s">
        <v>116</v>
      </c>
      <c r="L78" s="174" t="s">
        <v>117</v>
      </c>
      <c r="M78" s="174" t="s">
        <v>118</v>
      </c>
      <c r="N78" s="174" t="s">
        <v>116</v>
      </c>
      <c r="O78" s="174" t="s">
        <v>117</v>
      </c>
      <c r="P78" s="174" t="s">
        <v>118</v>
      </c>
      <c r="Q78" s="174" t="s">
        <v>116</v>
      </c>
      <c r="R78" s="174" t="s">
        <v>117</v>
      </c>
      <c r="S78" s="174" t="s">
        <v>118</v>
      </c>
      <c r="T78" s="174" t="s">
        <v>116</v>
      </c>
      <c r="U78" s="174" t="s">
        <v>117</v>
      </c>
      <c r="V78" s="174" t="s">
        <v>118</v>
      </c>
    </row>
    <row r="79" customFormat="false" ht="12.75" hidden="false" customHeight="false" outlineLevel="0" collapsed="false">
      <c r="A79" s="554" t="s">
        <v>124</v>
      </c>
      <c r="B79" s="364" t="n">
        <v>2</v>
      </c>
      <c r="C79" s="593" t="n">
        <v>1</v>
      </c>
      <c r="D79" s="348" t="n">
        <f aca="false">SUM(B79:C79)</f>
        <v>3</v>
      </c>
      <c r="E79" s="594" t="n">
        <v>2</v>
      </c>
      <c r="F79" s="593" t="n">
        <v>1</v>
      </c>
      <c r="G79" s="348" t="n">
        <f aca="false">SUM(E79:F79)</f>
        <v>3</v>
      </c>
      <c r="H79" s="594" t="n">
        <v>0</v>
      </c>
      <c r="I79" s="593" t="n">
        <v>0</v>
      </c>
      <c r="J79" s="348" t="n">
        <f aca="false">SUM(H79:I79)</f>
        <v>0</v>
      </c>
      <c r="K79" s="595"/>
      <c r="L79" s="595"/>
      <c r="M79" s="595" t="n">
        <f aca="false">SUM(K79:L79)</f>
        <v>0</v>
      </c>
      <c r="N79" s="595"/>
      <c r="O79" s="595"/>
      <c r="P79" s="595" t="n">
        <f aca="false">SUM(N79:O79)</f>
        <v>0</v>
      </c>
      <c r="Q79" s="595"/>
      <c r="R79" s="595"/>
      <c r="S79" s="595" t="n">
        <f aca="false">SUM(Q79:R79)</f>
        <v>0</v>
      </c>
      <c r="T79" s="595"/>
      <c r="U79" s="595"/>
      <c r="V79" s="595" t="n">
        <f aca="false">SUM(T79:U79)</f>
        <v>0</v>
      </c>
    </row>
    <row r="80" customFormat="false" ht="12.75" hidden="false" customHeight="false" outlineLevel="0" collapsed="false">
      <c r="A80" s="554" t="s">
        <v>125</v>
      </c>
      <c r="B80" s="364" t="n">
        <v>3</v>
      </c>
      <c r="C80" s="593" t="n">
        <v>2</v>
      </c>
      <c r="D80" s="348" t="n">
        <f aca="false">SUM(B80:C80)</f>
        <v>5</v>
      </c>
      <c r="E80" s="594" t="n">
        <v>3</v>
      </c>
      <c r="F80" s="593" t="n">
        <v>2</v>
      </c>
      <c r="G80" s="348" t="n">
        <f aca="false">SUM(E80:F80)</f>
        <v>5</v>
      </c>
      <c r="H80" s="593" t="n">
        <v>5</v>
      </c>
      <c r="I80" s="593" t="n">
        <v>3</v>
      </c>
      <c r="J80" s="348" t="n">
        <f aca="false">SUM(H80:I80)</f>
        <v>8</v>
      </c>
      <c r="K80" s="595" t="n">
        <v>5</v>
      </c>
      <c r="L80" s="595" t="n">
        <v>4</v>
      </c>
      <c r="M80" s="595" t="n">
        <f aca="false">SUM(K80:L80)</f>
        <v>9</v>
      </c>
      <c r="N80" s="595" t="n">
        <v>5</v>
      </c>
      <c r="O80" s="595" t="n">
        <v>4</v>
      </c>
      <c r="P80" s="595" t="n">
        <f aca="false">SUM(N80:O80)</f>
        <v>9</v>
      </c>
      <c r="Q80" s="595" t="n">
        <v>6</v>
      </c>
      <c r="R80" s="595" t="n">
        <v>4</v>
      </c>
      <c r="S80" s="595" t="n">
        <f aca="false">SUM(Q80:R80)</f>
        <v>10</v>
      </c>
      <c r="T80" s="595" t="n">
        <v>6</v>
      </c>
      <c r="U80" s="595" t="n">
        <v>5</v>
      </c>
      <c r="V80" s="595" t="n">
        <f aca="false">SUM(T80:U80)</f>
        <v>11</v>
      </c>
    </row>
    <row r="81" customFormat="false" ht="12.75" hidden="false" customHeight="false" outlineLevel="0" collapsed="false">
      <c r="A81" s="554" t="s">
        <v>126</v>
      </c>
      <c r="B81" s="364" t="n">
        <v>0</v>
      </c>
      <c r="C81" s="593" t="n">
        <v>0</v>
      </c>
      <c r="D81" s="348" t="n">
        <f aca="false">SUM(B81:C81)</f>
        <v>0</v>
      </c>
      <c r="E81" s="594" t="n">
        <v>0</v>
      </c>
      <c r="F81" s="593" t="n">
        <v>1</v>
      </c>
      <c r="G81" s="348" t="n">
        <f aca="false">SUM(E81:F81)</f>
        <v>1</v>
      </c>
      <c r="H81" s="594" t="n">
        <v>1</v>
      </c>
      <c r="I81" s="593" t="n">
        <v>1</v>
      </c>
      <c r="J81" s="348" t="n">
        <f aca="false">SUM(H81:I81)</f>
        <v>2</v>
      </c>
      <c r="K81" s="595" t="n">
        <v>1</v>
      </c>
      <c r="L81" s="595" t="n">
        <v>1</v>
      </c>
      <c r="M81" s="595" t="n">
        <f aca="false">SUM(K81:L81)</f>
        <v>2</v>
      </c>
      <c r="N81" s="595" t="n">
        <v>2</v>
      </c>
      <c r="O81" s="595" t="n">
        <v>1</v>
      </c>
      <c r="P81" s="595" t="n">
        <f aca="false">SUM(N81:O81)</f>
        <v>3</v>
      </c>
      <c r="Q81" s="595" t="n">
        <v>2</v>
      </c>
      <c r="R81" s="595" t="n">
        <v>1</v>
      </c>
      <c r="S81" s="595" t="n">
        <f aca="false">SUM(Q81:R81)</f>
        <v>3</v>
      </c>
      <c r="T81" s="595" t="n">
        <v>2</v>
      </c>
      <c r="U81" s="595" t="n">
        <v>1</v>
      </c>
      <c r="V81" s="595" t="n">
        <f aca="false">SUM(T81:U81)</f>
        <v>3</v>
      </c>
    </row>
    <row r="82" customFormat="false" ht="12.75" hidden="false" customHeight="false" outlineLevel="0" collapsed="false">
      <c r="A82" s="554" t="s">
        <v>287</v>
      </c>
      <c r="B82" s="364" t="n">
        <v>0</v>
      </c>
      <c r="C82" s="593" t="n">
        <v>0</v>
      </c>
      <c r="D82" s="348" t="n">
        <f aca="false">SUM(B82:C82)</f>
        <v>0</v>
      </c>
      <c r="E82" s="594" t="n">
        <v>0</v>
      </c>
      <c r="F82" s="593" t="n">
        <v>0</v>
      </c>
      <c r="G82" s="348" t="n">
        <f aca="false">SUM(E82:F82)</f>
        <v>0</v>
      </c>
      <c r="H82" s="594"/>
      <c r="I82" s="593"/>
      <c r="J82" s="348" t="n">
        <f aca="false">SUM(H82:I82)</f>
        <v>0</v>
      </c>
      <c r="K82" s="595"/>
      <c r="L82" s="595" t="n">
        <v>1</v>
      </c>
      <c r="M82" s="595" t="n">
        <f aca="false">SUM(K82:L82)</f>
        <v>1</v>
      </c>
      <c r="N82" s="595" t="n">
        <v>1</v>
      </c>
      <c r="O82" s="595" t="n">
        <v>1</v>
      </c>
      <c r="P82" s="595" t="n">
        <f aca="false">SUM(N82:O82)</f>
        <v>2</v>
      </c>
      <c r="Q82" s="595" t="n">
        <v>1</v>
      </c>
      <c r="R82" s="595" t="n">
        <v>1</v>
      </c>
      <c r="S82" s="595" t="n">
        <f aca="false">SUM(Q82:R82)</f>
        <v>2</v>
      </c>
      <c r="T82" s="595"/>
      <c r="U82" s="595" t="n">
        <v>1</v>
      </c>
      <c r="V82" s="595" t="n">
        <f aca="false">SUM(T82:U82)</f>
        <v>1</v>
      </c>
    </row>
    <row r="83" customFormat="false" ht="12.75" hidden="false" customHeight="false" outlineLevel="0" collapsed="false">
      <c r="A83" s="554" t="s">
        <v>288</v>
      </c>
      <c r="B83" s="364" t="n">
        <v>0</v>
      </c>
      <c r="C83" s="593" t="n">
        <v>0</v>
      </c>
      <c r="D83" s="348" t="n">
        <f aca="false">SUM(B83:C83)</f>
        <v>0</v>
      </c>
      <c r="E83" s="594" t="n">
        <v>0</v>
      </c>
      <c r="F83" s="593" t="n">
        <v>0</v>
      </c>
      <c r="G83" s="348" t="n">
        <f aca="false">SUM(E83:F83)</f>
        <v>0</v>
      </c>
      <c r="H83" s="594"/>
      <c r="I83" s="593"/>
      <c r="J83" s="348" t="n">
        <f aca="false">SUM(H83:I83)</f>
        <v>0</v>
      </c>
      <c r="K83" s="595"/>
      <c r="L83" s="595"/>
      <c r="M83" s="595" t="n">
        <f aca="false">SUM(K83:L83)</f>
        <v>0</v>
      </c>
      <c r="N83" s="595"/>
      <c r="O83" s="595"/>
      <c r="P83" s="595" t="n">
        <f aca="false">SUM(N83:O83)</f>
        <v>0</v>
      </c>
      <c r="Q83" s="595"/>
      <c r="R83" s="595"/>
      <c r="S83" s="595" t="n">
        <f aca="false">SUM(Q83:R83)</f>
        <v>0</v>
      </c>
      <c r="T83" s="595"/>
      <c r="U83" s="595"/>
      <c r="V83" s="595" t="n">
        <f aca="false">SUM(T83:U83)</f>
        <v>0</v>
      </c>
    </row>
    <row r="84" customFormat="false" ht="12.75" hidden="false" customHeight="false" outlineLevel="0" collapsed="false">
      <c r="A84" s="554" t="s">
        <v>128</v>
      </c>
      <c r="B84" s="364" t="n">
        <v>1</v>
      </c>
      <c r="C84" s="593" t="n">
        <v>2</v>
      </c>
      <c r="D84" s="348" t="n">
        <f aca="false">SUM(B84:C84)</f>
        <v>3</v>
      </c>
      <c r="E84" s="594" t="n">
        <v>1</v>
      </c>
      <c r="F84" s="593" t="n">
        <v>1</v>
      </c>
      <c r="G84" s="348" t="n">
        <f aca="false">SUM(E84:F84)</f>
        <v>2</v>
      </c>
      <c r="H84" s="594" t="n">
        <v>1</v>
      </c>
      <c r="I84" s="594" t="n">
        <v>1</v>
      </c>
      <c r="J84" s="348" t="n">
        <f aca="false">SUM(H84:I84)</f>
        <v>2</v>
      </c>
      <c r="K84" s="595" t="n">
        <v>2</v>
      </c>
      <c r="L84" s="595" t="n">
        <v>3</v>
      </c>
      <c r="M84" s="595" t="n">
        <f aca="false">SUM(K84:L84)</f>
        <v>5</v>
      </c>
      <c r="N84" s="595" t="n">
        <v>2</v>
      </c>
      <c r="O84" s="595" t="n">
        <v>3</v>
      </c>
      <c r="P84" s="595" t="n">
        <f aca="false">SUM(N84:O84)</f>
        <v>5</v>
      </c>
      <c r="Q84" s="595" t="n">
        <v>2</v>
      </c>
      <c r="R84" s="595" t="n">
        <v>3</v>
      </c>
      <c r="S84" s="595" t="n">
        <f aca="false">SUM(Q84:R84)</f>
        <v>5</v>
      </c>
      <c r="T84" s="595" t="n">
        <v>2</v>
      </c>
      <c r="U84" s="595" t="n">
        <v>3</v>
      </c>
      <c r="V84" s="595" t="n">
        <f aca="false">SUM(T84:U84)</f>
        <v>5</v>
      </c>
    </row>
    <row r="85" customFormat="false" ht="12.75" hidden="false" customHeight="false" outlineLevel="0" collapsed="false">
      <c r="A85" s="554" t="s">
        <v>129</v>
      </c>
      <c r="B85" s="364" t="n">
        <v>5</v>
      </c>
      <c r="C85" s="593" t="n">
        <v>3</v>
      </c>
      <c r="D85" s="348" t="n">
        <f aca="false">SUM(B85:C85)</f>
        <v>8</v>
      </c>
      <c r="E85" s="364" t="n">
        <v>5</v>
      </c>
      <c r="F85" s="593" t="n">
        <v>3</v>
      </c>
      <c r="G85" s="348" t="n">
        <f aca="false">SUM(E85:F85)</f>
        <v>8</v>
      </c>
      <c r="H85" s="594" t="n">
        <v>5</v>
      </c>
      <c r="I85" s="594" t="n">
        <v>3</v>
      </c>
      <c r="J85" s="348" t="n">
        <f aca="false">SUM(H85:I85)</f>
        <v>8</v>
      </c>
      <c r="K85" s="595" t="n">
        <v>6</v>
      </c>
      <c r="L85" s="595" t="n">
        <v>4</v>
      </c>
      <c r="M85" s="595" t="n">
        <f aca="false">SUM(K85:L85)</f>
        <v>10</v>
      </c>
      <c r="N85" s="595" t="n">
        <v>6</v>
      </c>
      <c r="O85" s="595" t="n">
        <v>4</v>
      </c>
      <c r="P85" s="595" t="n">
        <f aca="false">SUM(N85:O85)</f>
        <v>10</v>
      </c>
      <c r="Q85" s="595" t="n">
        <v>7</v>
      </c>
      <c r="R85" s="595" t="n">
        <v>5</v>
      </c>
      <c r="S85" s="595" t="n">
        <f aca="false">SUM(Q85:R85)</f>
        <v>12</v>
      </c>
      <c r="T85" s="595" t="n">
        <v>8</v>
      </c>
      <c r="U85" s="595" t="n">
        <v>5</v>
      </c>
      <c r="V85" s="595" t="n">
        <f aca="false">SUM(T85:U85)</f>
        <v>13</v>
      </c>
    </row>
    <row r="86" customFormat="false" ht="12.75" hidden="false" customHeight="false" outlineLevel="0" collapsed="false">
      <c r="A86" s="431"/>
      <c r="B86" s="597"/>
      <c r="C86" s="598"/>
      <c r="D86" s="597"/>
      <c r="E86" s="598"/>
      <c r="F86" s="597"/>
      <c r="G86" s="598"/>
      <c r="H86" s="597"/>
      <c r="I86" s="598"/>
      <c r="J86" s="597"/>
      <c r="K86" s="598"/>
      <c r="L86" s="597"/>
      <c r="M86" s="598"/>
      <c r="N86" s="597"/>
      <c r="O86" s="598"/>
      <c r="P86" s="300"/>
      <c r="Q86" s="300"/>
      <c r="R86" s="300"/>
      <c r="S86" s="300"/>
      <c r="T86" s="300"/>
      <c r="U86" s="300"/>
      <c r="V86" s="300"/>
    </row>
    <row r="87" customFormat="false" ht="12.75" hidden="false" customHeight="false" outlineLevel="0" collapsed="false">
      <c r="A87" s="431"/>
      <c r="B87" s="597"/>
      <c r="C87" s="598"/>
      <c r="D87" s="597"/>
      <c r="E87" s="598"/>
      <c r="F87" s="597"/>
      <c r="G87" s="598"/>
      <c r="H87" s="597"/>
      <c r="I87" s="598"/>
      <c r="J87" s="597"/>
      <c r="K87" s="598"/>
      <c r="L87" s="597"/>
      <c r="M87" s="598"/>
      <c r="N87" s="597"/>
      <c r="O87" s="598"/>
      <c r="P87" s="300"/>
      <c r="Q87" s="300"/>
      <c r="R87" s="300"/>
      <c r="S87" s="300"/>
      <c r="T87" s="300"/>
      <c r="U87" s="300"/>
      <c r="V87" s="300"/>
    </row>
    <row r="88" customFormat="false" ht="12.75" hidden="false" customHeight="false" outlineLevel="0" collapsed="false">
      <c r="A88" s="599" t="s">
        <v>123</v>
      </c>
      <c r="B88" s="174" t="n">
        <v>2006</v>
      </c>
      <c r="C88" s="174"/>
      <c r="D88" s="174"/>
      <c r="E88" s="174" t="n">
        <v>2007</v>
      </c>
      <c r="F88" s="174"/>
      <c r="G88" s="174"/>
      <c r="H88" s="174" t="n">
        <v>2008</v>
      </c>
      <c r="I88" s="174"/>
      <c r="J88" s="174"/>
      <c r="K88" s="174" t="n">
        <v>2009</v>
      </c>
      <c r="L88" s="174"/>
      <c r="M88" s="174"/>
      <c r="N88" s="174" t="n">
        <v>2010</v>
      </c>
      <c r="O88" s="174"/>
      <c r="P88" s="174"/>
      <c r="Q88" s="174" t="n">
        <v>2011</v>
      </c>
      <c r="R88" s="174"/>
      <c r="S88" s="174"/>
      <c r="T88" s="174" t="n">
        <v>2012</v>
      </c>
      <c r="U88" s="174"/>
      <c r="V88" s="174"/>
    </row>
    <row r="89" customFormat="false" ht="12.75" hidden="false" customHeight="false" outlineLevel="0" collapsed="false">
      <c r="A89" s="599"/>
      <c r="B89" s="592" t="s">
        <v>116</v>
      </c>
      <c r="C89" s="592" t="s">
        <v>117</v>
      </c>
      <c r="D89" s="592" t="s">
        <v>118</v>
      </c>
      <c r="E89" s="592" t="s">
        <v>116</v>
      </c>
      <c r="F89" s="592" t="s">
        <v>117</v>
      </c>
      <c r="G89" s="592" t="s">
        <v>118</v>
      </c>
      <c r="H89" s="592" t="s">
        <v>116</v>
      </c>
      <c r="I89" s="592" t="s">
        <v>117</v>
      </c>
      <c r="J89" s="592" t="s">
        <v>118</v>
      </c>
      <c r="K89" s="592" t="s">
        <v>116</v>
      </c>
      <c r="L89" s="592" t="s">
        <v>117</v>
      </c>
      <c r="M89" s="592" t="s">
        <v>118</v>
      </c>
      <c r="N89" s="592" t="s">
        <v>116</v>
      </c>
      <c r="O89" s="592" t="s">
        <v>117</v>
      </c>
      <c r="P89" s="592" t="s">
        <v>118</v>
      </c>
      <c r="Q89" s="592" t="s">
        <v>116</v>
      </c>
      <c r="R89" s="592" t="s">
        <v>117</v>
      </c>
      <c r="S89" s="592" t="s">
        <v>118</v>
      </c>
      <c r="T89" s="592" t="s">
        <v>116</v>
      </c>
      <c r="U89" s="592" t="s">
        <v>117</v>
      </c>
      <c r="V89" s="592" t="s">
        <v>118</v>
      </c>
    </row>
    <row r="90" customFormat="false" ht="12.75" hidden="false" customHeight="false" outlineLevel="0" collapsed="false">
      <c r="A90" s="426" t="s">
        <v>124</v>
      </c>
      <c r="B90" s="360" t="n">
        <f aca="false">IF(B79=0,"",B79/D$70)</f>
        <v>0.25</v>
      </c>
      <c r="C90" s="360" t="n">
        <f aca="false">IF(C79=0,"",C79/D$70)</f>
        <v>0.125</v>
      </c>
      <c r="D90" s="360" t="n">
        <f aca="false">SUM(B90:C90)</f>
        <v>0.375</v>
      </c>
      <c r="E90" s="360" t="n">
        <f aca="false">IF(E79=0,"",E79/G$70)</f>
        <v>0.222222222222222</v>
      </c>
      <c r="F90" s="360" t="n">
        <f aca="false">IF(F79=0,"",F79/G$70)</f>
        <v>0.111111111111111</v>
      </c>
      <c r="G90" s="360" t="n">
        <f aca="false">SUM(E90:F90)</f>
        <v>0.333333333333333</v>
      </c>
      <c r="H90" s="360" t="str">
        <f aca="false">IF(H79=0,"",H79/J$70)</f>
        <v/>
      </c>
      <c r="I90" s="360" t="str">
        <f aca="false">IF(I79=0,"",I79/J$70)</f>
        <v/>
      </c>
      <c r="J90" s="360" t="n">
        <f aca="false">SUM(H90:I90)</f>
        <v>0</v>
      </c>
      <c r="K90" s="361" t="str">
        <f aca="false">IF(K79=0,"",K79/M$70)</f>
        <v/>
      </c>
      <c r="L90" s="361" t="str">
        <f aca="false">IF(L79=0,"",L79/M$70)</f>
        <v/>
      </c>
      <c r="M90" s="361" t="n">
        <f aca="false">SUM(K90:L90)</f>
        <v>0</v>
      </c>
      <c r="N90" s="361" t="str">
        <f aca="false">IF(N79=0,"",N79/P$70)</f>
        <v/>
      </c>
      <c r="O90" s="361" t="str">
        <f aca="false">IF(O79=0,"",O79/P$70)</f>
        <v/>
      </c>
      <c r="P90" s="361" t="n">
        <f aca="false">SUM(N90:O90)</f>
        <v>0</v>
      </c>
      <c r="Q90" s="361" t="str">
        <f aca="false">IF(Q79=0,"",Q79/S$70)</f>
        <v/>
      </c>
      <c r="R90" s="361" t="str">
        <f aca="false">IF(R79=0,"",R79/S$70)</f>
        <v/>
      </c>
      <c r="S90" s="361" t="n">
        <f aca="false">SUM(Q90:R90)</f>
        <v>0</v>
      </c>
      <c r="T90" s="361" t="str">
        <f aca="false">IF(T79=0,"",T79/V$70)</f>
        <v/>
      </c>
      <c r="U90" s="361" t="str">
        <f aca="false">IF(U79=0,"",U79/V$70)</f>
        <v/>
      </c>
      <c r="V90" s="361" t="n">
        <f aca="false">SUM(T90:U90)</f>
        <v>0</v>
      </c>
    </row>
    <row r="91" customFormat="false" ht="12.75" hidden="false" customHeight="false" outlineLevel="0" collapsed="false">
      <c r="A91" s="426" t="s">
        <v>125</v>
      </c>
      <c r="B91" s="360" t="n">
        <f aca="false">IF(B80=0,"",B80/D$70)</f>
        <v>0.375</v>
      </c>
      <c r="C91" s="360" t="n">
        <f aca="false">IF(C80=0,"",C80/D$70)</f>
        <v>0.25</v>
      </c>
      <c r="D91" s="360" t="n">
        <f aca="false">SUM(B91:C91)</f>
        <v>0.625</v>
      </c>
      <c r="E91" s="360" t="n">
        <f aca="false">IF(E80=0,"",E80/G$70)</f>
        <v>0.333333333333333</v>
      </c>
      <c r="F91" s="360" t="n">
        <f aca="false">IF(F80=0,"",F80/G$70)</f>
        <v>0.222222222222222</v>
      </c>
      <c r="G91" s="360" t="n">
        <f aca="false">SUM(E91:F91)</f>
        <v>0.555555555555556</v>
      </c>
      <c r="H91" s="360" t="n">
        <f aca="false">IF(H80=0,"",H80/J$70)</f>
        <v>0.625</v>
      </c>
      <c r="I91" s="360" t="n">
        <f aca="false">IF(I80=0,"",I80/J$70)</f>
        <v>0.375</v>
      </c>
      <c r="J91" s="360" t="n">
        <f aca="false">SUM(H91:I91)</f>
        <v>1</v>
      </c>
      <c r="K91" s="361" t="n">
        <f aca="false">IF(K80=0,"",K80/M$70)</f>
        <v>0.454545454545455</v>
      </c>
      <c r="L91" s="361" t="n">
        <f aca="false">IF(L80=0,"",L80/M$70)</f>
        <v>0.363636363636364</v>
      </c>
      <c r="M91" s="361" t="n">
        <f aca="false">SUM(K91:L91)</f>
        <v>0.818181818181818</v>
      </c>
      <c r="N91" s="361" t="n">
        <f aca="false">IF(N80=0,"",N80/P$70)</f>
        <v>0.416666666666667</v>
      </c>
      <c r="O91" s="361" t="n">
        <f aca="false">IF(O80=0,"",O80/P$70)</f>
        <v>0.333333333333333</v>
      </c>
      <c r="P91" s="361" t="n">
        <f aca="false">SUM(N91:O91)</f>
        <v>0.75</v>
      </c>
      <c r="Q91" s="361" t="n">
        <f aca="false">IF(Q80=0,"",Q80/S$70)</f>
        <v>0.461538461538462</v>
      </c>
      <c r="R91" s="361" t="n">
        <f aca="false">IF(R80=0,"",R80/S$70)</f>
        <v>0.307692307692308</v>
      </c>
      <c r="S91" s="361" t="n">
        <f aca="false">SUM(Q91:R91)</f>
        <v>0.769230769230769</v>
      </c>
      <c r="T91" s="361" t="n">
        <f aca="false">IF(T80=0,"",T80/V$70)</f>
        <v>0.428571428571429</v>
      </c>
      <c r="U91" s="361" t="n">
        <f aca="false">IF(U80=0,"",U80/V$70)</f>
        <v>0.357142857142857</v>
      </c>
      <c r="V91" s="361" t="n">
        <f aca="false">SUM(T91:U91)</f>
        <v>0.785714285714286</v>
      </c>
    </row>
    <row r="92" customFormat="false" ht="12.75" hidden="false" customHeight="false" outlineLevel="0" collapsed="false">
      <c r="A92" s="426" t="s">
        <v>126</v>
      </c>
      <c r="B92" s="360" t="str">
        <f aca="false">IF(B81=0,"",B81/D$70)</f>
        <v/>
      </c>
      <c r="C92" s="360" t="str">
        <f aca="false">IF(C81=0,"",C81/D$70)</f>
        <v/>
      </c>
      <c r="D92" s="360" t="n">
        <f aca="false">SUM(B92:C92)</f>
        <v>0</v>
      </c>
      <c r="E92" s="360" t="str">
        <f aca="false">IF(E81=0,"",E81/G$70)</f>
        <v/>
      </c>
      <c r="F92" s="360" t="n">
        <f aca="false">IF(F81=0,"",F81/G$70)</f>
        <v>0.111111111111111</v>
      </c>
      <c r="G92" s="360" t="n">
        <f aca="false">SUM(E92:F92)</f>
        <v>0.111111111111111</v>
      </c>
      <c r="H92" s="360" t="n">
        <f aca="false">IF(H81=0,"",H81/J$70)</f>
        <v>0.125</v>
      </c>
      <c r="I92" s="360" t="n">
        <f aca="false">IF(I81=0,"",I81/J$70)</f>
        <v>0.125</v>
      </c>
      <c r="J92" s="360" t="n">
        <f aca="false">SUM(H92:I92)</f>
        <v>0.25</v>
      </c>
      <c r="K92" s="361" t="n">
        <f aca="false">IF(K81=0,"",K81/M$70)</f>
        <v>0.0909090909090909</v>
      </c>
      <c r="L92" s="361" t="n">
        <f aca="false">IF(L81=0,"",L81/M$70)</f>
        <v>0.0909090909090909</v>
      </c>
      <c r="M92" s="361" t="n">
        <f aca="false">SUM(K92:L92)</f>
        <v>0.181818181818182</v>
      </c>
      <c r="N92" s="361" t="n">
        <f aca="false">IF(N81=0,"",N81/P$70)</f>
        <v>0.166666666666667</v>
      </c>
      <c r="O92" s="361" t="n">
        <f aca="false">IF(O81=0,"",O81/P$70)</f>
        <v>0.0833333333333333</v>
      </c>
      <c r="P92" s="361" t="n">
        <f aca="false">SUM(N92:O92)</f>
        <v>0.25</v>
      </c>
      <c r="Q92" s="361" t="n">
        <f aca="false">IF(Q81=0,"",Q81/S$70)</f>
        <v>0.153846153846154</v>
      </c>
      <c r="R92" s="361" t="n">
        <f aca="false">IF(R81=0,"",R81/S$70)</f>
        <v>0.0769230769230769</v>
      </c>
      <c r="S92" s="361" t="n">
        <f aca="false">SUM(Q92:R92)</f>
        <v>0.230769230769231</v>
      </c>
      <c r="T92" s="361" t="n">
        <f aca="false">IF(T81=0,"",T81/V$70)</f>
        <v>0.142857142857143</v>
      </c>
      <c r="U92" s="361" t="n">
        <f aca="false">IF(U81=0,"",U81/V$70)</f>
        <v>0.0714285714285714</v>
      </c>
      <c r="V92" s="361" t="n">
        <f aca="false">SUM(T92:U92)</f>
        <v>0.214285714285714</v>
      </c>
    </row>
    <row r="93" customFormat="false" ht="12.75" hidden="false" customHeight="false" outlineLevel="0" collapsed="false">
      <c r="A93" s="426" t="s">
        <v>287</v>
      </c>
      <c r="B93" s="360" t="str">
        <f aca="false">IF(B82=0,"",B82/D$70)</f>
        <v/>
      </c>
      <c r="C93" s="360" t="str">
        <f aca="false">IF(C82=0,"",C82/D$70)</f>
        <v/>
      </c>
      <c r="D93" s="360" t="n">
        <f aca="false">SUM(B93:C93)</f>
        <v>0</v>
      </c>
      <c r="E93" s="360" t="str">
        <f aca="false">IF(E82=0,"",E82/G$70)</f>
        <v/>
      </c>
      <c r="F93" s="360" t="str">
        <f aca="false">IF(F82=0,"",F82/G$70)</f>
        <v/>
      </c>
      <c r="G93" s="360" t="n">
        <f aca="false">SUM(E93:F93)</f>
        <v>0</v>
      </c>
      <c r="H93" s="360" t="str">
        <f aca="false">IF(H82=0,"",H82/J$70)</f>
        <v/>
      </c>
      <c r="I93" s="360" t="str">
        <f aca="false">IF(I82=0,"",I82/J$70)</f>
        <v/>
      </c>
      <c r="J93" s="360" t="n">
        <f aca="false">SUM(H93:I93)</f>
        <v>0</v>
      </c>
      <c r="K93" s="361" t="str">
        <f aca="false">IF(K82=0,"",K82/M$70)</f>
        <v/>
      </c>
      <c r="L93" s="361" t="n">
        <f aca="false">IF(L82=0,"",L82/M$70)</f>
        <v>0.0909090909090909</v>
      </c>
      <c r="M93" s="361" t="n">
        <f aca="false">SUM(K93:L93)</f>
        <v>0.0909090909090909</v>
      </c>
      <c r="N93" s="361" t="n">
        <f aca="false">IF(N82=0,"",N82/P$70)</f>
        <v>0.0833333333333333</v>
      </c>
      <c r="O93" s="361" t="n">
        <f aca="false">IF(O82=0,"",O82/P$70)</f>
        <v>0.0833333333333333</v>
      </c>
      <c r="P93" s="361" t="n">
        <f aca="false">SUM(N93:O93)</f>
        <v>0.166666666666667</v>
      </c>
      <c r="Q93" s="361" t="n">
        <f aca="false">IF(Q82=0,"",Q82/S$70)</f>
        <v>0.0769230769230769</v>
      </c>
      <c r="R93" s="361" t="n">
        <f aca="false">IF(R82=0,"",R82/S$70)</f>
        <v>0.0769230769230769</v>
      </c>
      <c r="S93" s="361" t="n">
        <f aca="false">SUM(Q93:R93)</f>
        <v>0.153846153846154</v>
      </c>
      <c r="T93" s="361" t="str">
        <f aca="false">IF(T82=0,"",T82/V$70)</f>
        <v/>
      </c>
      <c r="U93" s="361" t="n">
        <f aca="false">IF(U82=0,"",U82/V$70)</f>
        <v>0.0714285714285714</v>
      </c>
      <c r="V93" s="361" t="n">
        <f aca="false">SUM(T93:U93)</f>
        <v>0.0714285714285714</v>
      </c>
    </row>
    <row r="94" customFormat="false" ht="12.75" hidden="false" customHeight="false" outlineLevel="0" collapsed="false">
      <c r="A94" s="426" t="s">
        <v>288</v>
      </c>
      <c r="B94" s="360" t="str">
        <f aca="false">IF(B83=0,"",B83/D$70)</f>
        <v/>
      </c>
      <c r="C94" s="360" t="str">
        <f aca="false">IF(C83=0,"",C83/D$70)</f>
        <v/>
      </c>
      <c r="D94" s="360" t="n">
        <f aca="false">SUM(B94:C94)</f>
        <v>0</v>
      </c>
      <c r="E94" s="360" t="str">
        <f aca="false">IF(E83=0,"",E83/G$70)</f>
        <v/>
      </c>
      <c r="F94" s="360" t="str">
        <f aca="false">IF(F83=0,"",F83/G$70)</f>
        <v/>
      </c>
      <c r="G94" s="360" t="n">
        <f aca="false">SUM(E94:F94)</f>
        <v>0</v>
      </c>
      <c r="H94" s="360" t="str">
        <f aca="false">IF(H83=0,"",H83/J$70)</f>
        <v/>
      </c>
      <c r="I94" s="360" t="str">
        <f aca="false">IF(I83=0,"",I83/J$70)</f>
        <v/>
      </c>
      <c r="J94" s="360" t="n">
        <f aca="false">SUM(H94:I94)</f>
        <v>0</v>
      </c>
      <c r="K94" s="361" t="str">
        <f aca="false">IF(K83=0,"",K83/M$70)</f>
        <v/>
      </c>
      <c r="L94" s="361" t="str">
        <f aca="false">IF(L83=0,"",L83/M$70)</f>
        <v/>
      </c>
      <c r="M94" s="361" t="n">
        <f aca="false">SUM(K94:L94)</f>
        <v>0</v>
      </c>
      <c r="N94" s="361" t="str">
        <f aca="false">IF(N83=0,"",N83/P$70)</f>
        <v/>
      </c>
      <c r="O94" s="361" t="str">
        <f aca="false">IF(O83=0,"",O83/P$70)</f>
        <v/>
      </c>
      <c r="P94" s="361" t="n">
        <f aca="false">SUM(N94:O94)</f>
        <v>0</v>
      </c>
      <c r="Q94" s="361" t="str">
        <f aca="false">IF(Q83=0,"",Q83/S$70)</f>
        <v/>
      </c>
      <c r="R94" s="361" t="str">
        <f aca="false">IF(R83=0,"",R83/S$70)</f>
        <v/>
      </c>
      <c r="S94" s="361" t="n">
        <f aca="false">SUM(Q94:R94)</f>
        <v>0</v>
      </c>
      <c r="T94" s="361" t="str">
        <f aca="false">IF(T83=0,"",T83/V$70)</f>
        <v/>
      </c>
      <c r="U94" s="361" t="str">
        <f aca="false">IF(U83=0,"",U83/V$70)</f>
        <v/>
      </c>
      <c r="V94" s="361" t="n">
        <f aca="false">SUM(T94:U94)</f>
        <v>0</v>
      </c>
    </row>
    <row r="95" customFormat="false" ht="25.5" hidden="false" customHeight="false" outlineLevel="0" collapsed="false">
      <c r="A95" s="426" t="s">
        <v>128</v>
      </c>
      <c r="B95" s="360" t="n">
        <f aca="false">IF(B84=0,"",B84/D$70)</f>
        <v>0.125</v>
      </c>
      <c r="C95" s="360" t="n">
        <f aca="false">IF(C84=0,"",C84/D$70)</f>
        <v>0.25</v>
      </c>
      <c r="D95" s="360" t="n">
        <f aca="false">SUM(B95:C95)</f>
        <v>0.375</v>
      </c>
      <c r="E95" s="360" t="n">
        <f aca="false">IF(E84=0,"",E84/G$70)</f>
        <v>0.111111111111111</v>
      </c>
      <c r="F95" s="360" t="n">
        <f aca="false">IF(F84=0,"",F84/G$70)</f>
        <v>0.111111111111111</v>
      </c>
      <c r="G95" s="360" t="n">
        <f aca="false">SUM(E95:F95)</f>
        <v>0.222222222222222</v>
      </c>
      <c r="H95" s="360" t="n">
        <f aca="false">IF(H84=0,"",H84/J$70)</f>
        <v>0.125</v>
      </c>
      <c r="I95" s="360" t="n">
        <f aca="false">IF(I84=0,"",I84/J$70)</f>
        <v>0.125</v>
      </c>
      <c r="J95" s="360" t="n">
        <f aca="false">SUM(H95:I95)</f>
        <v>0.25</v>
      </c>
      <c r="K95" s="361" t="n">
        <f aca="false">IF(K84=0,"",K84/M$70)</f>
        <v>0.181818181818182</v>
      </c>
      <c r="L95" s="361" t="n">
        <f aca="false">IF(L84=0,"",L84/M$70)</f>
        <v>0.272727272727273</v>
      </c>
      <c r="M95" s="361" t="n">
        <f aca="false">SUM(K95:L95)</f>
        <v>0.454545454545455</v>
      </c>
      <c r="N95" s="361" t="n">
        <f aca="false">IF(N84=0,"",N84/P$70)</f>
        <v>0.166666666666667</v>
      </c>
      <c r="O95" s="361" t="n">
        <f aca="false">IF(O84=0,"",O84/P$70)</f>
        <v>0.25</v>
      </c>
      <c r="P95" s="361" t="n">
        <f aca="false">SUM(N95:O95)</f>
        <v>0.416666666666667</v>
      </c>
      <c r="Q95" s="361" t="n">
        <f aca="false">IF(Q84=0,"",Q84/S$70)</f>
        <v>0.153846153846154</v>
      </c>
      <c r="R95" s="361" t="n">
        <f aca="false">IF(R84=0,"",R84/S$70)</f>
        <v>0.230769230769231</v>
      </c>
      <c r="S95" s="361" t="n">
        <f aca="false">SUM(Q95:R95)</f>
        <v>0.384615384615385</v>
      </c>
      <c r="T95" s="361" t="n">
        <f aca="false">IF(T84=0,"",T84/V$70)</f>
        <v>0.142857142857143</v>
      </c>
      <c r="U95" s="361" t="n">
        <f aca="false">IF(U84=0,"",U84/V$70)</f>
        <v>0.214285714285714</v>
      </c>
      <c r="V95" s="361" t="n">
        <f aca="false">SUM(T95:U95)</f>
        <v>0.357142857142857</v>
      </c>
    </row>
    <row r="96" customFormat="false" ht="12.75" hidden="false" customHeight="false" outlineLevel="0" collapsed="false">
      <c r="A96" s="426" t="s">
        <v>129</v>
      </c>
      <c r="B96" s="360" t="n">
        <f aca="false">IF(B85=0,"",B85/D$70)</f>
        <v>0.625</v>
      </c>
      <c r="C96" s="360" t="n">
        <f aca="false">IF(C85=0,"",C85/D$70)</f>
        <v>0.375</v>
      </c>
      <c r="D96" s="360" t="n">
        <f aca="false">SUM(B96:C96)</f>
        <v>1</v>
      </c>
      <c r="E96" s="360" t="n">
        <f aca="false">IF(E85=0,"",E85/G$70)</f>
        <v>0.555555555555556</v>
      </c>
      <c r="F96" s="360" t="n">
        <f aca="false">IF(F85=0,"",F85/G$70)</f>
        <v>0.333333333333333</v>
      </c>
      <c r="G96" s="360" t="n">
        <f aca="false">SUM(E96:F96)</f>
        <v>0.888888888888889</v>
      </c>
      <c r="H96" s="360" t="n">
        <f aca="false">IF(H85=0,"",H85/J$70)</f>
        <v>0.625</v>
      </c>
      <c r="I96" s="360" t="n">
        <f aca="false">IF(I85=0,"",I85/J$70)</f>
        <v>0.375</v>
      </c>
      <c r="J96" s="360" t="n">
        <f aca="false">SUM(H96:I96)</f>
        <v>1</v>
      </c>
      <c r="K96" s="361" t="n">
        <f aca="false">IF(K85=0,"",K85/M$70)</f>
        <v>0.545454545454545</v>
      </c>
      <c r="L96" s="361" t="n">
        <f aca="false">IF(L85=0,"",L85/M$70)</f>
        <v>0.363636363636364</v>
      </c>
      <c r="M96" s="361" t="n">
        <f aca="false">SUM(K96:L96)</f>
        <v>0.909090909090909</v>
      </c>
      <c r="N96" s="361" t="n">
        <f aca="false">IF(N85=0,"",N85/P$70)</f>
        <v>0.5</v>
      </c>
      <c r="O96" s="361" t="n">
        <f aca="false">IF(O85=0,"",O85/P$70)</f>
        <v>0.333333333333333</v>
      </c>
      <c r="P96" s="361" t="n">
        <f aca="false">SUM(N96:O96)</f>
        <v>0.833333333333333</v>
      </c>
      <c r="Q96" s="361" t="n">
        <f aca="false">IF(Q85=0,"",Q85/S$70)</f>
        <v>0.538461538461538</v>
      </c>
      <c r="R96" s="361" t="n">
        <f aca="false">IF(R85=0,"",R85/S$70)</f>
        <v>0.384615384615385</v>
      </c>
      <c r="S96" s="361" t="n">
        <f aca="false">SUM(Q96:R96)</f>
        <v>0.923076923076923</v>
      </c>
      <c r="T96" s="361" t="n">
        <f aca="false">IF(T85=0,"",T85/V$70)</f>
        <v>0.571428571428571</v>
      </c>
      <c r="U96" s="361" t="n">
        <f aca="false">IF(U85=0,"",U85/V$70)</f>
        <v>0.357142857142857</v>
      </c>
      <c r="V96" s="361" t="n">
        <f aca="false">SUM(T96:U96)</f>
        <v>0.928571428571429</v>
      </c>
    </row>
    <row r="97" customFormat="false" ht="12.75" hidden="false" customHeight="false" outlineLevel="0" collapsed="false">
      <c r="A97" s="431"/>
      <c r="B97" s="597"/>
      <c r="C97" s="598"/>
      <c r="D97" s="597"/>
      <c r="E97" s="598"/>
      <c r="F97" s="597"/>
      <c r="G97" s="598"/>
      <c r="H97" s="597"/>
      <c r="I97" s="598"/>
      <c r="J97" s="597"/>
      <c r="K97" s="598"/>
      <c r="L97" s="597"/>
      <c r="M97" s="598"/>
      <c r="N97" s="597"/>
      <c r="O97" s="598"/>
      <c r="P97" s="300"/>
      <c r="Q97" s="300"/>
      <c r="R97" s="300"/>
      <c r="S97" s="300"/>
      <c r="T97" s="300"/>
      <c r="U97" s="300"/>
      <c r="V97" s="300"/>
    </row>
    <row r="98" customFormat="false" ht="12.75" hidden="false" customHeight="false" outlineLevel="0" collapsed="false">
      <c r="A98" s="182" t="s">
        <v>114</v>
      </c>
      <c r="B98" s="300"/>
      <c r="C98" s="300"/>
      <c r="D98" s="300"/>
      <c r="E98" s="300"/>
      <c r="F98" s="300"/>
      <c r="G98" s="300"/>
      <c r="H98" s="300"/>
      <c r="I98" s="300"/>
      <c r="J98" s="300"/>
      <c r="K98" s="300"/>
      <c r="L98" s="300"/>
      <c r="M98" s="300"/>
      <c r="N98" s="300"/>
      <c r="O98" s="300"/>
      <c r="P98" s="300"/>
      <c r="Q98" s="300"/>
      <c r="R98" s="300"/>
      <c r="S98" s="300"/>
      <c r="T98" s="300"/>
      <c r="U98" s="300"/>
      <c r="V98" s="300"/>
    </row>
    <row r="99" customFormat="false" ht="12.75" hidden="false" customHeight="false" outlineLevel="0" collapsed="false">
      <c r="A99" s="64"/>
      <c r="B99" s="300"/>
      <c r="C99" s="300"/>
      <c r="D99" s="300"/>
      <c r="E99" s="300"/>
      <c r="F99" s="300"/>
      <c r="G99" s="300"/>
      <c r="H99" s="300"/>
      <c r="I99" s="300"/>
      <c r="J99" s="300"/>
      <c r="K99" s="300"/>
      <c r="L99" s="300"/>
      <c r="M99" s="300"/>
      <c r="N99" s="300"/>
      <c r="O99" s="300"/>
      <c r="P99" s="300"/>
      <c r="Q99" s="300"/>
      <c r="R99" s="300"/>
      <c r="S99" s="300"/>
      <c r="T99" s="300"/>
      <c r="U99" s="300"/>
      <c r="V99" s="300"/>
    </row>
    <row r="100" customFormat="false" ht="12.75" hidden="false" customHeight="false" outlineLevel="0" collapsed="false">
      <c r="A100" s="142" t="s">
        <v>289</v>
      </c>
      <c r="B100" s="142"/>
      <c r="C100" s="142"/>
      <c r="D100" s="142"/>
      <c r="E100" s="142"/>
      <c r="F100" s="142"/>
      <c r="G100" s="142"/>
      <c r="H100" s="142"/>
      <c r="I100" s="142"/>
      <c r="J100" s="142"/>
      <c r="K100" s="142"/>
      <c r="L100" s="142"/>
      <c r="M100" s="142"/>
      <c r="N100" s="142"/>
      <c r="O100" s="142"/>
      <c r="P100" s="300"/>
      <c r="Q100" s="300"/>
      <c r="R100" s="300"/>
      <c r="S100" s="300"/>
      <c r="T100" s="300"/>
      <c r="U100" s="300"/>
      <c r="V100" s="300"/>
    </row>
    <row r="101" customFormat="false" ht="12.75" hidden="false" customHeight="false" outlineLevel="0" collapsed="false">
      <c r="A101" s="322" t="s">
        <v>20</v>
      </c>
      <c r="B101" s="357" t="n">
        <v>2006</v>
      </c>
      <c r="C101" s="357"/>
      <c r="D101" s="357" t="n">
        <v>2007</v>
      </c>
      <c r="E101" s="357"/>
      <c r="F101" s="357" t="n">
        <v>2008</v>
      </c>
      <c r="G101" s="357"/>
      <c r="H101" s="357" t="n">
        <v>2009</v>
      </c>
      <c r="I101" s="357"/>
      <c r="J101" s="357" t="n">
        <v>2010</v>
      </c>
      <c r="K101" s="357"/>
      <c r="L101" s="357" t="n">
        <v>2011</v>
      </c>
      <c r="M101" s="357"/>
      <c r="N101" s="357" t="n">
        <v>2012</v>
      </c>
      <c r="O101" s="357"/>
      <c r="P101" s="300"/>
      <c r="Q101" s="300"/>
      <c r="R101" s="300"/>
      <c r="S101" s="300"/>
      <c r="T101" s="300"/>
      <c r="U101" s="300"/>
      <c r="V101" s="300"/>
    </row>
    <row r="102" customFormat="false" ht="12.75" hidden="false" customHeight="false" outlineLevel="0" collapsed="false">
      <c r="A102" s="322"/>
      <c r="B102" s="357" t="s">
        <v>58</v>
      </c>
      <c r="C102" s="357" t="s">
        <v>59</v>
      </c>
      <c r="D102" s="357" t="s">
        <v>58</v>
      </c>
      <c r="E102" s="357" t="s">
        <v>59</v>
      </c>
      <c r="F102" s="357" t="s">
        <v>58</v>
      </c>
      <c r="G102" s="357" t="s">
        <v>59</v>
      </c>
      <c r="H102" s="357" t="s">
        <v>58</v>
      </c>
      <c r="I102" s="357" t="s">
        <v>59</v>
      </c>
      <c r="J102" s="357" t="s">
        <v>58</v>
      </c>
      <c r="K102" s="357" t="s">
        <v>59</v>
      </c>
      <c r="L102" s="357" t="s">
        <v>58</v>
      </c>
      <c r="M102" s="357" t="s">
        <v>59</v>
      </c>
      <c r="N102" s="357" t="s">
        <v>58</v>
      </c>
      <c r="O102" s="357" t="s">
        <v>59</v>
      </c>
      <c r="P102" s="300"/>
      <c r="Q102" s="300"/>
      <c r="R102" s="300"/>
      <c r="S102" s="300"/>
      <c r="T102" s="300"/>
      <c r="U102" s="300"/>
      <c r="V102" s="300"/>
    </row>
    <row r="103" customFormat="false" ht="25.5" hidden="false" customHeight="false" outlineLevel="0" collapsed="false">
      <c r="A103" s="434" t="s">
        <v>290</v>
      </c>
      <c r="B103" s="359" t="n">
        <v>28</v>
      </c>
      <c r="C103" s="361" t="n">
        <f aca="false">IF(B103=0,"",B103/$B$64)</f>
        <v>0.109803921568627</v>
      </c>
      <c r="D103" s="90" t="n">
        <v>21</v>
      </c>
      <c r="E103" s="361" t="n">
        <f aca="false">IF(D103=0,"",D103/$C$64)</f>
        <v>0.073943661971831</v>
      </c>
      <c r="F103" s="90" t="n">
        <v>23</v>
      </c>
      <c r="G103" s="361" t="n">
        <f aca="false">IF(F103=0,"",F103/$D$64)</f>
        <v>0.0848708487084871</v>
      </c>
      <c r="H103" s="90" t="n">
        <f aca="false">F103*1.06</f>
        <v>24.38</v>
      </c>
      <c r="I103" s="361" t="n">
        <f aca="false">IF(H103=0,"",H103/E$64)</f>
        <v>0.0852447552447553</v>
      </c>
      <c r="J103" s="90" t="n">
        <f aca="false">H103*1.06</f>
        <v>25.8428</v>
      </c>
      <c r="K103" s="361" t="n">
        <f aca="false">IF(J103=0,"",J103/F$64)</f>
        <v>0.0915329397874853</v>
      </c>
      <c r="L103" s="90" t="n">
        <f aca="false">J103*1.06</f>
        <v>27.393368</v>
      </c>
      <c r="M103" s="361" t="n">
        <f aca="false">IF(L103=0,"",L103/G$64)</f>
        <v>0.0940993557251914</v>
      </c>
      <c r="N103" s="90" t="n">
        <f aca="false">L103*1.06</f>
        <v>29.03697008</v>
      </c>
      <c r="O103" s="361" t="n">
        <f aca="false">IF(N103=0,"",N103/H$64)</f>
        <v>0.099580616303824</v>
      </c>
      <c r="P103" s="0"/>
      <c r="Q103" s="0"/>
      <c r="R103" s="0"/>
      <c r="S103" s="0"/>
      <c r="T103" s="0"/>
      <c r="U103" s="0"/>
      <c r="V103" s="0"/>
    </row>
    <row r="104" customFormat="false" ht="25.5" hidden="false" customHeight="false" outlineLevel="0" collapsed="false">
      <c r="A104" s="434" t="s">
        <v>291</v>
      </c>
      <c r="B104" s="359" t="n">
        <v>30</v>
      </c>
      <c r="C104" s="361" t="n">
        <f aca="false">IF(B104=0,"",B104/$B$64)</f>
        <v>0.117647058823529</v>
      </c>
      <c r="D104" s="90" t="n">
        <v>11</v>
      </c>
      <c r="E104" s="361" t="n">
        <f aca="false">IF(D104=0,"",D104/$C$64)</f>
        <v>0.0387323943661972</v>
      </c>
      <c r="F104" s="90" t="n">
        <v>23</v>
      </c>
      <c r="G104" s="361" t="n">
        <f aca="false">IF(F104=0,"",F104/$D$64)</f>
        <v>0.0848708487084871</v>
      </c>
      <c r="H104" s="90" t="n">
        <f aca="false">F104*1.06</f>
        <v>24.38</v>
      </c>
      <c r="I104" s="361" t="n">
        <f aca="false">IF(H104=0,"",H104/E$64)</f>
        <v>0.0852447552447553</v>
      </c>
      <c r="J104" s="90" t="n">
        <f aca="false">H104*1.06</f>
        <v>25.8428</v>
      </c>
      <c r="K104" s="361" t="n">
        <f aca="false">IF(J104=0,"",J104/F$64)</f>
        <v>0.0915329397874853</v>
      </c>
      <c r="L104" s="90" t="n">
        <f aca="false">J104*1.06</f>
        <v>27.393368</v>
      </c>
      <c r="M104" s="361" t="n">
        <f aca="false">IF(L104=0,"",L104/G$64)</f>
        <v>0.0940993557251914</v>
      </c>
      <c r="N104" s="90" t="n">
        <f aca="false">L104*1.06</f>
        <v>29.03697008</v>
      </c>
      <c r="O104" s="361" t="n">
        <f aca="false">IF(N104=0,"",N104/H$64)</f>
        <v>0.099580616303824</v>
      </c>
      <c r="P104" s="0"/>
      <c r="Q104" s="0"/>
      <c r="R104" s="0"/>
      <c r="S104" s="0"/>
      <c r="T104" s="0"/>
      <c r="U104" s="0"/>
      <c r="V104" s="0"/>
    </row>
    <row r="105" customFormat="false" ht="25.5" hidden="false" customHeight="false" outlineLevel="0" collapsed="false">
      <c r="A105" s="434" t="s">
        <v>292</v>
      </c>
      <c r="B105" s="359" t="n">
        <v>0</v>
      </c>
      <c r="C105" s="361" t="str">
        <f aca="false">IF(B105=0,"",B105/$B$64)</f>
        <v/>
      </c>
      <c r="D105" s="90" t="n">
        <v>0</v>
      </c>
      <c r="E105" s="361" t="str">
        <f aca="false">IF(D105=0,"",D105/$C$64)</f>
        <v/>
      </c>
      <c r="F105" s="90" t="n">
        <v>0</v>
      </c>
      <c r="G105" s="361" t="str">
        <f aca="false">IF(F105=0,"",F105/$D$64)</f>
        <v/>
      </c>
      <c r="H105" s="88"/>
      <c r="I105" s="361" t="str">
        <f aca="false">IF(H105=0,"",H105/E$64)</f>
        <v/>
      </c>
      <c r="J105" s="88"/>
      <c r="K105" s="361" t="str">
        <f aca="false">IF(J105=0,"",J105/F$64)</f>
        <v/>
      </c>
      <c r="L105" s="88"/>
      <c r="M105" s="361" t="str">
        <f aca="false">IF(L105=0,"",L105/G$64)</f>
        <v/>
      </c>
      <c r="N105" s="88"/>
      <c r="O105" s="361" t="str">
        <f aca="false">IF(N105=0,"",N105/H$64)</f>
        <v/>
      </c>
      <c r="P105" s="0"/>
      <c r="Q105" s="0"/>
      <c r="R105" s="0"/>
      <c r="S105" s="0"/>
      <c r="T105" s="0"/>
      <c r="U105" s="0"/>
      <c r="V105" s="0"/>
    </row>
    <row r="106" customFormat="false" ht="25.5" hidden="false" customHeight="false" outlineLevel="0" collapsed="false">
      <c r="A106" s="434" t="s">
        <v>293</v>
      </c>
      <c r="B106" s="359" t="n">
        <v>0</v>
      </c>
      <c r="C106" s="361" t="str">
        <f aca="false">IF(B106=0,"",B106/$B$64)</f>
        <v/>
      </c>
      <c r="D106" s="90" t="n">
        <v>0</v>
      </c>
      <c r="E106" s="361" t="str">
        <f aca="false">IF(D106=0,"",D106/$C$64)</f>
        <v/>
      </c>
      <c r="F106" s="90" t="n">
        <v>0</v>
      </c>
      <c r="G106" s="361" t="str">
        <f aca="false">IF(F106=0,"",F106/$D$64)</f>
        <v/>
      </c>
      <c r="H106" s="88"/>
      <c r="I106" s="361" t="str">
        <f aca="false">IF(H106=0,"",H106/E$64)</f>
        <v/>
      </c>
      <c r="J106" s="88"/>
      <c r="K106" s="361" t="str">
        <f aca="false">IF(J106=0,"",J106/F$64)</f>
        <v/>
      </c>
      <c r="L106" s="88"/>
      <c r="M106" s="361" t="str">
        <f aca="false">IF(L106=0,"",L106/G$64)</f>
        <v/>
      </c>
      <c r="N106" s="88"/>
      <c r="O106" s="361" t="str">
        <f aca="false">IF(N106=0,"",N106/H$64)</f>
        <v/>
      </c>
      <c r="P106" s="0"/>
      <c r="Q106" s="0"/>
      <c r="R106" s="0"/>
      <c r="S106" s="0"/>
      <c r="T106" s="0"/>
      <c r="U106" s="0"/>
      <c r="V106" s="0"/>
    </row>
    <row r="107" customFormat="false" ht="12.75" hidden="false" customHeight="false" outlineLevel="0" collapsed="false">
      <c r="A107" s="434" t="s">
        <v>156</v>
      </c>
      <c r="B107" s="362" t="n">
        <f aca="false">SUM(B103:B106)</f>
        <v>58</v>
      </c>
      <c r="C107" s="361" t="n">
        <f aca="false">IF(B107=0,"",B107/$B$64)</f>
        <v>0.227450980392157</v>
      </c>
      <c r="D107" s="363" t="n">
        <f aca="false">SUM(D103:D106)</f>
        <v>32</v>
      </c>
      <c r="E107" s="361" t="n">
        <f aca="false">IF(D107=0,"",D107/$C$64)</f>
        <v>0.112676056338028</v>
      </c>
      <c r="F107" s="362" t="n">
        <f aca="false">SUM(F103:F106)</f>
        <v>46</v>
      </c>
      <c r="G107" s="361" t="n">
        <f aca="false">IF(F107=0,"",F107/$D$64)</f>
        <v>0.169741697416974</v>
      </c>
      <c r="H107" s="360" t="n">
        <f aca="false">SUM(H103:H106)</f>
        <v>48.76</v>
      </c>
      <c r="I107" s="361" t="n">
        <f aca="false">IF(H107=0,"",H107/E$64)</f>
        <v>0.170489510489511</v>
      </c>
      <c r="J107" s="360" t="n">
        <f aca="false">SUM(J103:J106)</f>
        <v>51.6856</v>
      </c>
      <c r="K107" s="361" t="n">
        <f aca="false">IF(J107=0,"",J107/F$64)</f>
        <v>0.183065879574971</v>
      </c>
      <c r="L107" s="360" t="n">
        <f aca="false">SUM(L103:L106)</f>
        <v>54.786736</v>
      </c>
      <c r="M107" s="361" t="n">
        <f aca="false">IF(L107=0,"",L107/G$64)</f>
        <v>0.188198711450383</v>
      </c>
      <c r="N107" s="360" t="n">
        <f aca="false">SUM(N103:N106)</f>
        <v>58.07394016</v>
      </c>
      <c r="O107" s="361" t="n">
        <f aca="false">IF(N107=0,"",N107/H$64)</f>
        <v>0.199161232607648</v>
      </c>
      <c r="P107" s="0"/>
      <c r="Q107" s="0"/>
      <c r="R107" s="0"/>
      <c r="S107" s="0"/>
      <c r="T107" s="0"/>
      <c r="U107" s="0"/>
      <c r="V107" s="0"/>
    </row>
    <row r="108" customFormat="false" ht="25.5" hidden="false" customHeight="false" outlineLevel="0" collapsed="false">
      <c r="A108" s="426" t="s">
        <v>294</v>
      </c>
      <c r="B108" s="364" t="n">
        <v>255</v>
      </c>
      <c r="C108" s="361" t="n">
        <f aca="false">IF(B108=0,"",B108/$B$64)</f>
        <v>1</v>
      </c>
      <c r="D108" s="364" t="n">
        <v>284</v>
      </c>
      <c r="E108" s="361" t="n">
        <f aca="false">IF(D108=0,"",D108/$C$64)</f>
        <v>1</v>
      </c>
      <c r="F108" s="364" t="n">
        <v>271</v>
      </c>
      <c r="G108" s="361" t="n">
        <f aca="false">IF(F108=0,"",F108/$D$64)</f>
        <v>1</v>
      </c>
      <c r="H108" s="364" t="n">
        <f aca="false">E64</f>
        <v>286</v>
      </c>
      <c r="I108" s="361" t="n">
        <f aca="false">IF(H108=0,"",H108/$E$64)</f>
        <v>1</v>
      </c>
      <c r="J108" s="335" t="n">
        <f aca="false">F64</f>
        <v>282.333333333333</v>
      </c>
      <c r="K108" s="361" t="n">
        <f aca="false">IF(J108=0,"",J108/$F$64)</f>
        <v>1</v>
      </c>
      <c r="L108" s="335" t="n">
        <f aca="false">G64</f>
        <v>291.11111111111</v>
      </c>
      <c r="M108" s="361" t="n">
        <f aca="false">IF(L108=0,"",L108/$G$64)</f>
        <v>1</v>
      </c>
      <c r="N108" s="335" t="n">
        <f aca="false">H64</f>
        <v>291.59259259259</v>
      </c>
      <c r="O108" s="361" t="n">
        <f aca="false">IF(N108=0,"",N108/$H$64)</f>
        <v>1</v>
      </c>
      <c r="P108" s="300"/>
      <c r="Q108" s="300"/>
      <c r="R108" s="300"/>
      <c r="S108" s="300"/>
      <c r="T108" s="300"/>
      <c r="U108" s="300"/>
      <c r="V108" s="300"/>
    </row>
    <row r="109" customFormat="false" ht="25.5" hidden="false" customHeight="false" outlineLevel="0" collapsed="false">
      <c r="A109" s="426" t="s">
        <v>295</v>
      </c>
      <c r="B109" s="88" t="n">
        <v>42</v>
      </c>
      <c r="C109" s="361" t="n">
        <f aca="false">IF(B109=0,"",B109/$B$64)</f>
        <v>0.164705882352941</v>
      </c>
      <c r="D109" s="90" t="n">
        <v>51</v>
      </c>
      <c r="E109" s="361" t="n">
        <f aca="false">IF(D109=0,"",D109/$C$64)</f>
        <v>0.179577464788732</v>
      </c>
      <c r="F109" s="90" t="n">
        <v>52</v>
      </c>
      <c r="G109" s="361" t="n">
        <f aca="false">IF(F109=0,"",F109/$D$64)</f>
        <v>0.191881918819188</v>
      </c>
      <c r="H109" s="90" t="n">
        <v>53</v>
      </c>
      <c r="I109" s="361" t="n">
        <f aca="false">IF(H109=0,"",H109/$E$64)</f>
        <v>0.185314685314685</v>
      </c>
      <c r="J109" s="90" t="n">
        <v>54</v>
      </c>
      <c r="K109" s="361" t="n">
        <f aca="false">IF(J109=0,"",J109/$F$64)</f>
        <v>0.191263282172373</v>
      </c>
      <c r="L109" s="90" t="n">
        <v>55</v>
      </c>
      <c r="M109" s="361" t="n">
        <f aca="false">IF(L109=0,"",L109/$G$64)</f>
        <v>0.188931297709925</v>
      </c>
      <c r="N109" s="90" t="n">
        <v>56</v>
      </c>
      <c r="O109" s="361" t="n">
        <f aca="false">IF(N109=0,"",N109/$H$64)</f>
        <v>0.192048774291885</v>
      </c>
      <c r="P109" s="600"/>
      <c r="Q109" s="600"/>
      <c r="R109" s="600"/>
      <c r="S109" s="600"/>
      <c r="T109" s="600"/>
      <c r="U109" s="300"/>
      <c r="V109" s="300"/>
    </row>
    <row r="110" customFormat="false" ht="25.5" hidden="false" customHeight="false" outlineLevel="0" collapsed="false">
      <c r="A110" s="426" t="s">
        <v>296</v>
      </c>
      <c r="B110" s="88"/>
      <c r="C110" s="360" t="str">
        <f aca="false">IF(B110=0,"",B110*100/$B$64)</f>
        <v/>
      </c>
      <c r="D110" s="90" t="n">
        <v>253</v>
      </c>
      <c r="E110" s="361" t="n">
        <f aca="false">IF(D110=0,"",D110/$C$64)</f>
        <v>0.890845070422535</v>
      </c>
      <c r="F110" s="285" t="n">
        <v>254</v>
      </c>
      <c r="G110" s="361" t="n">
        <f aca="false">IF(F110=0,"",F110/$D$64)</f>
        <v>0.937269372693727</v>
      </c>
      <c r="H110" s="90" t="n">
        <v>255</v>
      </c>
      <c r="I110" s="361" t="n">
        <f aca="false">IF(H110=0,"",H110/$E$64)</f>
        <v>0.891608391608392</v>
      </c>
      <c r="J110" s="90" t="n">
        <v>256</v>
      </c>
      <c r="K110" s="361" t="n">
        <f aca="false">IF(J110=0,"",J110/$F$64)</f>
        <v>0.906729634002362</v>
      </c>
      <c r="L110" s="90" t="n">
        <v>257</v>
      </c>
      <c r="M110" s="361" t="n">
        <f aca="false">IF(L110=0,"",L110/$G$64)</f>
        <v>0.882824427480921</v>
      </c>
      <c r="N110" s="90" t="n">
        <v>258</v>
      </c>
      <c r="O110" s="361" t="n">
        <f aca="false">IF(N110=0,"",N110/$H$64)</f>
        <v>0.884796138701899</v>
      </c>
      <c r="P110" s="600"/>
      <c r="Q110" s="600"/>
      <c r="R110" s="600"/>
      <c r="S110" s="600"/>
      <c r="T110" s="600"/>
      <c r="U110" s="300"/>
      <c r="V110" s="300"/>
    </row>
    <row r="111" customFormat="false" ht="25.5" hidden="false" customHeight="false" outlineLevel="0" collapsed="false">
      <c r="A111" s="426" t="s">
        <v>297</v>
      </c>
      <c r="B111" s="88" t="n">
        <f aca="false">B64</f>
        <v>255</v>
      </c>
      <c r="C111" s="367"/>
      <c r="D111" s="88" t="n">
        <f aca="false">C64</f>
        <v>284</v>
      </c>
      <c r="E111" s="365"/>
      <c r="F111" s="90" t="n">
        <f aca="false">D64</f>
        <v>271</v>
      </c>
      <c r="G111" s="365" t="n">
        <f aca="false">'Dis Graf'!O26</f>
        <v>0.692333333333333</v>
      </c>
      <c r="H111" s="90" t="n">
        <f aca="false">E64</f>
        <v>286</v>
      </c>
      <c r="I111" s="365"/>
      <c r="J111" s="90" t="n">
        <f aca="false">F64</f>
        <v>282.333333333333</v>
      </c>
      <c r="K111" s="365"/>
      <c r="L111" s="90" t="n">
        <f aca="false">G64</f>
        <v>291.11111111111</v>
      </c>
      <c r="M111" s="365"/>
      <c r="N111" s="90" t="n">
        <f aca="false">H64</f>
        <v>291.59259259259</v>
      </c>
      <c r="O111" s="365"/>
      <c r="P111" s="300"/>
      <c r="Q111" s="300"/>
      <c r="R111" s="300"/>
      <c r="S111" s="300"/>
      <c r="T111" s="300"/>
      <c r="U111" s="300"/>
      <c r="V111" s="300"/>
    </row>
    <row r="112" customFormat="false" ht="51" hidden="false" customHeight="false" outlineLevel="0" collapsed="false">
      <c r="A112" s="426" t="s">
        <v>298</v>
      </c>
      <c r="B112" s="88" t="n">
        <v>9</v>
      </c>
      <c r="C112" s="88"/>
      <c r="D112" s="90" t="n">
        <v>9</v>
      </c>
      <c r="E112" s="90"/>
      <c r="F112" s="90" t="n">
        <v>9</v>
      </c>
      <c r="G112" s="90"/>
      <c r="H112" s="90" t="n">
        <v>9</v>
      </c>
      <c r="I112" s="90"/>
      <c r="J112" s="90" t="n">
        <v>9</v>
      </c>
      <c r="K112" s="90"/>
      <c r="L112" s="90" t="n">
        <v>9</v>
      </c>
      <c r="M112" s="90"/>
      <c r="N112" s="90" t="n">
        <v>9</v>
      </c>
      <c r="O112" s="90"/>
      <c r="P112" s="300"/>
      <c r="Q112" s="300"/>
      <c r="R112" s="300"/>
      <c r="S112" s="300"/>
      <c r="T112" s="300"/>
      <c r="U112" s="300"/>
      <c r="V112" s="300"/>
    </row>
    <row r="113" customFormat="false" ht="12.75" hidden="false" customHeight="false" outlineLevel="0" collapsed="false">
      <c r="A113" s="182" t="s">
        <v>114</v>
      </c>
      <c r="B113" s="300"/>
      <c r="C113" s="300"/>
      <c r="D113" s="300"/>
      <c r="E113" s="300"/>
      <c r="F113" s="300"/>
      <c r="G113" s="300"/>
      <c r="H113" s="300"/>
      <c r="I113" s="300"/>
      <c r="J113" s="300"/>
      <c r="K113" s="300"/>
      <c r="L113" s="300"/>
      <c r="M113" s="300"/>
      <c r="N113" s="300"/>
      <c r="O113" s="300"/>
      <c r="P113" s="300"/>
      <c r="Q113" s="300"/>
      <c r="R113" s="300"/>
      <c r="S113" s="300"/>
      <c r="T113" s="300"/>
      <c r="U113" s="300"/>
      <c r="V113" s="300"/>
    </row>
    <row r="114" customFormat="false" ht="12.75" hidden="false" customHeight="true" outlineLevel="0" collapsed="false">
      <c r="A114" s="242" t="s">
        <v>299</v>
      </c>
      <c r="B114" s="242"/>
      <c r="C114" s="242"/>
      <c r="D114" s="242"/>
      <c r="E114" s="242"/>
      <c r="F114" s="242"/>
      <c r="G114" s="242"/>
      <c r="H114" s="242"/>
      <c r="I114" s="242"/>
      <c r="J114" s="242"/>
      <c r="K114" s="242"/>
      <c r="L114" s="242"/>
      <c r="M114" s="242"/>
      <c r="N114" s="242"/>
      <c r="O114" s="242"/>
      <c r="P114" s="242"/>
      <c r="Q114" s="242"/>
      <c r="R114" s="242"/>
      <c r="S114" s="242"/>
      <c r="T114" s="601"/>
      <c r="U114" s="300"/>
      <c r="V114" s="300"/>
    </row>
    <row r="115" customFormat="false" ht="12.75" hidden="false" customHeight="true" outlineLevel="0" collapsed="false">
      <c r="A115" s="242" t="s">
        <v>300</v>
      </c>
      <c r="B115" s="242"/>
      <c r="C115" s="242"/>
      <c r="D115" s="242"/>
      <c r="E115" s="242"/>
      <c r="F115" s="242"/>
      <c r="G115" s="242"/>
      <c r="H115" s="242"/>
      <c r="I115" s="242"/>
      <c r="J115" s="242"/>
      <c r="K115" s="242"/>
      <c r="L115" s="242"/>
      <c r="M115" s="242"/>
      <c r="N115" s="242"/>
      <c r="O115" s="242"/>
      <c r="P115" s="242"/>
      <c r="Q115" s="242"/>
      <c r="R115" s="242"/>
      <c r="S115" s="242"/>
      <c r="T115" s="300"/>
      <c r="U115" s="300"/>
      <c r="V115" s="300"/>
    </row>
    <row r="116" customFormat="false" ht="12.75" hidden="false" customHeight="false" outlineLevel="0" collapsed="false">
      <c r="A116" s="602"/>
      <c r="B116" s="601" t="n">
        <v>46</v>
      </c>
      <c r="C116" s="601"/>
      <c r="D116" s="601" t="n">
        <v>54</v>
      </c>
      <c r="E116" s="601"/>
      <c r="F116" s="601"/>
      <c r="G116" s="601"/>
      <c r="H116" s="601"/>
      <c r="I116" s="601"/>
      <c r="J116" s="601"/>
      <c r="K116" s="601"/>
      <c r="L116" s="601"/>
      <c r="M116" s="601"/>
      <c r="N116" s="601"/>
      <c r="O116" s="601"/>
      <c r="P116" s="601"/>
      <c r="Q116" s="601"/>
      <c r="R116" s="601"/>
      <c r="S116" s="601"/>
      <c r="T116" s="300"/>
      <c r="U116" s="300"/>
      <c r="V116" s="300"/>
    </row>
    <row r="117" s="64" customFormat="true" ht="12.75" hidden="false" customHeight="false" outlineLevel="0" collapsed="false">
      <c r="A117" s="372" t="s">
        <v>162</v>
      </c>
      <c r="B117" s="372"/>
      <c r="C117" s="372"/>
      <c r="D117" s="372"/>
      <c r="E117" s="372"/>
      <c r="F117" s="372"/>
      <c r="G117" s="372"/>
      <c r="H117" s="372"/>
      <c r="I117" s="372"/>
      <c r="J117" s="372"/>
      <c r="K117" s="372"/>
      <c r="L117" s="372"/>
      <c r="M117" s="372"/>
      <c r="N117" s="372"/>
      <c r="O117" s="372"/>
      <c r="P117" s="372"/>
      <c r="Q117" s="372"/>
      <c r="R117" s="372"/>
      <c r="S117" s="372"/>
      <c r="T117" s="372"/>
      <c r="U117" s="372"/>
      <c r="V117" s="372"/>
    </row>
    <row r="118" s="64" customFormat="true" ht="12.75" hidden="false" customHeight="false" outlineLevel="0" collapsed="false">
      <c r="A118" s="357" t="s">
        <v>20</v>
      </c>
      <c r="B118" s="356" t="n">
        <v>2006</v>
      </c>
      <c r="C118" s="356"/>
      <c r="D118" s="356"/>
      <c r="E118" s="356" t="n">
        <v>2007</v>
      </c>
      <c r="F118" s="356"/>
      <c r="G118" s="356"/>
      <c r="H118" s="356" t="n">
        <v>2008</v>
      </c>
      <c r="I118" s="356"/>
      <c r="J118" s="356"/>
      <c r="K118" s="356" t="n">
        <v>2009</v>
      </c>
      <c r="L118" s="356"/>
      <c r="M118" s="356"/>
      <c r="N118" s="356" t="n">
        <v>2010</v>
      </c>
      <c r="O118" s="356"/>
      <c r="P118" s="356"/>
      <c r="Q118" s="373" t="n">
        <v>2011</v>
      </c>
      <c r="R118" s="373"/>
      <c r="S118" s="373"/>
      <c r="T118" s="374" t="n">
        <v>2012</v>
      </c>
      <c r="U118" s="374"/>
      <c r="V118" s="374"/>
    </row>
    <row r="119" s="64" customFormat="true" ht="12.75" hidden="false" customHeight="false" outlineLevel="0" collapsed="false">
      <c r="A119" s="357"/>
      <c r="B119" s="356" t="s">
        <v>178</v>
      </c>
      <c r="C119" s="356" t="s">
        <v>179</v>
      </c>
      <c r="D119" s="356"/>
      <c r="E119" s="356" t="s">
        <v>178</v>
      </c>
      <c r="F119" s="356" t="s">
        <v>179</v>
      </c>
      <c r="G119" s="356"/>
      <c r="H119" s="356" t="s">
        <v>178</v>
      </c>
      <c r="I119" s="356" t="s">
        <v>179</v>
      </c>
      <c r="J119" s="356"/>
      <c r="K119" s="356" t="s">
        <v>178</v>
      </c>
      <c r="L119" s="356" t="s">
        <v>179</v>
      </c>
      <c r="M119" s="356"/>
      <c r="N119" s="356" t="s">
        <v>178</v>
      </c>
      <c r="O119" s="356" t="s">
        <v>179</v>
      </c>
      <c r="P119" s="356"/>
      <c r="Q119" s="356" t="s">
        <v>178</v>
      </c>
      <c r="R119" s="356" t="s">
        <v>179</v>
      </c>
      <c r="S119" s="356"/>
      <c r="T119" s="356" t="s">
        <v>178</v>
      </c>
      <c r="U119" s="356" t="s">
        <v>179</v>
      </c>
      <c r="V119" s="356"/>
    </row>
    <row r="120" s="64" customFormat="true" ht="13.5" hidden="false" customHeight="false" outlineLevel="0" collapsed="false">
      <c r="A120" s="357"/>
      <c r="B120" s="375" t="s">
        <v>58</v>
      </c>
      <c r="C120" s="375" t="s">
        <v>58</v>
      </c>
      <c r="D120" s="356" t="s">
        <v>59</v>
      </c>
      <c r="E120" s="375" t="s">
        <v>58</v>
      </c>
      <c r="F120" s="375" t="s">
        <v>58</v>
      </c>
      <c r="G120" s="356" t="s">
        <v>59</v>
      </c>
      <c r="H120" s="375" t="s">
        <v>58</v>
      </c>
      <c r="I120" s="375" t="s">
        <v>58</v>
      </c>
      <c r="J120" s="356" t="s">
        <v>59</v>
      </c>
      <c r="K120" s="375" t="s">
        <v>58</v>
      </c>
      <c r="L120" s="375" t="s">
        <v>58</v>
      </c>
      <c r="M120" s="356" t="s">
        <v>59</v>
      </c>
      <c r="N120" s="375" t="s">
        <v>58</v>
      </c>
      <c r="O120" s="375" t="s">
        <v>58</v>
      </c>
      <c r="P120" s="356" t="s">
        <v>59</v>
      </c>
      <c r="Q120" s="375" t="s">
        <v>58</v>
      </c>
      <c r="R120" s="375" t="s">
        <v>58</v>
      </c>
      <c r="S120" s="356" t="s">
        <v>59</v>
      </c>
      <c r="T120" s="375" t="s">
        <v>58</v>
      </c>
      <c r="U120" s="375" t="s">
        <v>58</v>
      </c>
      <c r="V120" s="356" t="s">
        <v>59</v>
      </c>
    </row>
    <row r="121" s="64" customFormat="true" ht="50.25" hidden="false" customHeight="true" outlineLevel="0" collapsed="false">
      <c r="A121" s="376" t="s">
        <v>301</v>
      </c>
      <c r="B121" s="377" t="n">
        <v>46</v>
      </c>
      <c r="C121" s="377" t="n">
        <v>42</v>
      </c>
      <c r="D121" s="297" t="n">
        <f aca="false">IF(C121=0,"",C121*100/B121)</f>
        <v>91.304347826087</v>
      </c>
      <c r="E121" s="378" t="n">
        <v>54</v>
      </c>
      <c r="F121" s="378" t="n">
        <v>51</v>
      </c>
      <c r="G121" s="379" t="n">
        <f aca="false">IF(F121=0,"",F121*100/E121)</f>
        <v>94.4444444444444</v>
      </c>
      <c r="H121" s="378" t="n">
        <v>46</v>
      </c>
      <c r="I121" s="378" t="n">
        <v>36</v>
      </c>
      <c r="J121" s="379" t="n">
        <f aca="false">IF(I121=0,"",I121*100/H121)</f>
        <v>78.2608695652174</v>
      </c>
      <c r="K121" s="378" t="n">
        <v>46</v>
      </c>
      <c r="L121" s="378" t="n">
        <v>38</v>
      </c>
      <c r="M121" s="379" t="n">
        <f aca="false">IF(L121=0,"",L121*100/K121)</f>
        <v>82.6086956521739</v>
      </c>
      <c r="N121" s="378" t="n">
        <v>46</v>
      </c>
      <c r="O121" s="378" t="n">
        <v>40</v>
      </c>
      <c r="P121" s="379" t="n">
        <f aca="false">IF(O121=0,"",O121*100/N121)</f>
        <v>86.9565217391304</v>
      </c>
      <c r="Q121" s="378" t="n">
        <v>47</v>
      </c>
      <c r="R121" s="378" t="n">
        <v>42</v>
      </c>
      <c r="S121" s="379" t="n">
        <f aca="false">IF(R121=0,"",R121*100/Q121)</f>
        <v>89.3617021276596</v>
      </c>
      <c r="T121" s="378" t="n">
        <v>46</v>
      </c>
      <c r="U121" s="380" t="n">
        <v>44</v>
      </c>
      <c r="V121" s="381" t="n">
        <f aca="false">IF(U121=0,"",U121*100/T121)</f>
        <v>95.6521739130435</v>
      </c>
      <c r="W121" s="261"/>
      <c r="X121" s="258"/>
      <c r="Y121" s="258"/>
      <c r="Z121" s="258"/>
      <c r="AA121" s="258"/>
      <c r="AB121" s="258"/>
      <c r="AC121" s="258"/>
    </row>
    <row r="122" s="64" customFormat="true" ht="50.25" hidden="false" customHeight="true" outlineLevel="0" collapsed="false">
      <c r="A122" s="190" t="s">
        <v>302</v>
      </c>
      <c r="B122" s="252"/>
      <c r="C122" s="252"/>
      <c r="D122" s="383" t="str">
        <f aca="false">IF(C122=0,"",C122*100/B122)</f>
        <v/>
      </c>
      <c r="E122" s="442"/>
      <c r="F122" s="442"/>
      <c r="G122" s="383" t="str">
        <f aca="false">IF(F122=0,"",F122*100/E122)</f>
        <v/>
      </c>
      <c r="H122" s="384"/>
      <c r="I122" s="384" t="n">
        <v>11</v>
      </c>
      <c r="J122" s="383" t="n">
        <v>18</v>
      </c>
      <c r="K122" s="384" t="n">
        <v>39</v>
      </c>
      <c r="L122" s="384" t="n">
        <v>13</v>
      </c>
      <c r="M122" s="383" t="n">
        <f aca="false">IF(L122=0,"",L122*100/K122)</f>
        <v>33.3333333333333</v>
      </c>
      <c r="N122" s="384" t="n">
        <v>41</v>
      </c>
      <c r="O122" s="384" t="n">
        <v>15</v>
      </c>
      <c r="P122" s="383" t="n">
        <f aca="false">IF(O122=0,"",O122*100/N122)</f>
        <v>36.5853658536585</v>
      </c>
      <c r="Q122" s="384" t="n">
        <v>42</v>
      </c>
      <c r="R122" s="384" t="n">
        <v>17</v>
      </c>
      <c r="S122" s="383" t="n">
        <f aca="false">IF(R122=0,"",R122*100/Q122)</f>
        <v>40.4761904761905</v>
      </c>
      <c r="T122" s="384" t="n">
        <v>43</v>
      </c>
      <c r="U122" s="385" t="n">
        <v>19</v>
      </c>
      <c r="V122" s="386" t="n">
        <f aca="false">IF(U122=0,"",U122*100/T122)</f>
        <v>44.1860465116279</v>
      </c>
      <c r="W122" s="261"/>
      <c r="X122" s="258"/>
      <c r="Y122" s="258"/>
      <c r="Z122" s="258"/>
      <c r="AA122" s="258"/>
      <c r="AB122" s="258"/>
      <c r="AC122" s="258"/>
    </row>
    <row r="123" s="64" customFormat="true" ht="42.75" hidden="false" customHeight="true" outlineLevel="0" collapsed="false">
      <c r="A123" s="190" t="s">
        <v>303</v>
      </c>
      <c r="B123" s="268" t="n">
        <f aca="false">IF(C121=0,"",C121)</f>
        <v>42</v>
      </c>
      <c r="C123" s="382"/>
      <c r="D123" s="383" t="str">
        <f aca="false">IF(C123=0,"",C123*100/B123)</f>
        <v/>
      </c>
      <c r="E123" s="383" t="n">
        <f aca="false">IF(F121=0,"",F121)</f>
        <v>51</v>
      </c>
      <c r="F123" s="384"/>
      <c r="G123" s="383" t="str">
        <f aca="false">IF(F123=0,"",F123*100/E123)</f>
        <v/>
      </c>
      <c r="H123" s="383" t="n">
        <f aca="false">IF(I121=0,"",I121)</f>
        <v>36</v>
      </c>
      <c r="I123" s="384"/>
      <c r="J123" s="383" t="str">
        <f aca="false">IF(I123=0,"",I123*100/H123)</f>
        <v/>
      </c>
      <c r="K123" s="383" t="n">
        <f aca="false">IF(L121=0,"",L121)</f>
        <v>38</v>
      </c>
      <c r="L123" s="384"/>
      <c r="M123" s="383" t="str">
        <f aca="false">IF(L123=0,"",L123*100/K123)</f>
        <v/>
      </c>
      <c r="N123" s="383" t="n">
        <f aca="false">IF(O121=0,"",O121)</f>
        <v>40</v>
      </c>
      <c r="O123" s="384"/>
      <c r="P123" s="383" t="str">
        <f aca="false">IF(O123=0,"",O123*100/N123)</f>
        <v/>
      </c>
      <c r="Q123" s="383" t="n">
        <f aca="false">IF(R121=0,"",R121)</f>
        <v>42</v>
      </c>
      <c r="R123" s="384"/>
      <c r="S123" s="383" t="str">
        <f aca="false">IF(R123=0,"",R123*100/Q123)</f>
        <v/>
      </c>
      <c r="T123" s="383" t="n">
        <f aca="false">IF(U121=0,"",U121)</f>
        <v>44</v>
      </c>
      <c r="U123" s="385"/>
      <c r="V123" s="386" t="str">
        <f aca="false">IF(U123=0,"",U123*100/T123)</f>
        <v/>
      </c>
      <c r="W123" s="261"/>
      <c r="X123" s="258"/>
      <c r="Y123" s="258"/>
      <c r="Z123" s="258"/>
      <c r="AA123" s="258"/>
      <c r="AB123" s="258"/>
      <c r="AC123" s="258"/>
    </row>
    <row r="124" s="64" customFormat="true" ht="53.25" hidden="false" customHeight="true" outlineLevel="0" collapsed="false">
      <c r="A124" s="190" t="s">
        <v>304</v>
      </c>
      <c r="B124" s="268" t="str">
        <f aca="false">IF(C122=0,"",C122)</f>
        <v/>
      </c>
      <c r="C124" s="382"/>
      <c r="D124" s="383" t="str">
        <f aca="false">IF(C124=0,"",C124*100/B124)</f>
        <v/>
      </c>
      <c r="E124" s="383" t="str">
        <f aca="false">IF(F122=0,"",F122)</f>
        <v/>
      </c>
      <c r="F124" s="384"/>
      <c r="G124" s="383" t="str">
        <f aca="false">IF(F124=0,"",F124*100/E124)</f>
        <v/>
      </c>
      <c r="H124" s="383" t="n">
        <f aca="false">IF(I122=0,"",I122)</f>
        <v>11</v>
      </c>
      <c r="I124" s="384"/>
      <c r="J124" s="383" t="str">
        <f aca="false">IF(I124=0,"",I124*100/H124)</f>
        <v/>
      </c>
      <c r="K124" s="383" t="n">
        <f aca="false">IF(L122=0,"",L122)</f>
        <v>13</v>
      </c>
      <c r="L124" s="384"/>
      <c r="M124" s="383" t="str">
        <f aca="false">IF(L124=0,"",L124*100/K124)</f>
        <v/>
      </c>
      <c r="N124" s="383" t="n">
        <f aca="false">IF(O122=0,"",O122)</f>
        <v>15</v>
      </c>
      <c r="O124" s="384"/>
      <c r="P124" s="383" t="str">
        <f aca="false">IF(O124=0,"",O124*100/N124)</f>
        <v/>
      </c>
      <c r="Q124" s="383" t="n">
        <f aca="false">IF(R122=0,"",R122)</f>
        <v>17</v>
      </c>
      <c r="R124" s="384"/>
      <c r="S124" s="383" t="str">
        <f aca="false">IF(R124=0,"",R124*100/Q124)</f>
        <v/>
      </c>
      <c r="T124" s="383" t="n">
        <f aca="false">IF(U122=0,"",U122)</f>
        <v>19</v>
      </c>
      <c r="U124" s="385"/>
      <c r="V124" s="386" t="str">
        <f aca="false">IF(U124=0,"",U124*100/T124)</f>
        <v/>
      </c>
      <c r="W124" s="387"/>
      <c r="X124" s="388"/>
      <c r="Y124" s="388"/>
      <c r="Z124" s="388"/>
      <c r="AA124" s="388"/>
      <c r="AB124" s="388"/>
    </row>
    <row r="125" s="64" customFormat="true" ht="32.25" hidden="false" customHeight="true" outlineLevel="0" collapsed="false">
      <c r="A125" s="190" t="s">
        <v>188</v>
      </c>
      <c r="B125" s="382"/>
      <c r="C125" s="382"/>
      <c r="D125" s="383" t="str">
        <f aca="false">IF(C125=0,"",C125*100/B125)</f>
        <v/>
      </c>
      <c r="E125" s="384"/>
      <c r="F125" s="384"/>
      <c r="G125" s="383" t="str">
        <f aca="false">IF(F125=0,"",F125*100/E125)</f>
        <v/>
      </c>
      <c r="H125" s="384"/>
      <c r="I125" s="384"/>
      <c r="J125" s="383" t="str">
        <f aca="false">IF(I125=0,"",I125*100/H125)</f>
        <v/>
      </c>
      <c r="K125" s="384"/>
      <c r="L125" s="384"/>
      <c r="M125" s="383" t="str">
        <f aca="false">IF(L125=0,"",L125*100/K125)</f>
        <v/>
      </c>
      <c r="N125" s="384"/>
      <c r="O125" s="384"/>
      <c r="P125" s="383" t="str">
        <f aca="false">IF(O125=0,"",O125*100/N125)</f>
        <v/>
      </c>
      <c r="Q125" s="384"/>
      <c r="R125" s="384"/>
      <c r="S125" s="383" t="str">
        <f aca="false">IF(R125=0,"",R125*100/Q125)</f>
        <v/>
      </c>
      <c r="T125" s="384"/>
      <c r="U125" s="385"/>
      <c r="V125" s="386" t="str">
        <f aca="false">IF(U125=0,"",U125*100/T125)</f>
        <v/>
      </c>
    </row>
    <row r="126" s="64" customFormat="true" ht="46.5" hidden="false" customHeight="true" outlineLevel="0" collapsed="false">
      <c r="A126" s="190" t="s">
        <v>305</v>
      </c>
      <c r="B126" s="382"/>
      <c r="C126" s="382"/>
      <c r="D126" s="383" t="str">
        <f aca="false">IF(C126=0,"",C126*100/B126)</f>
        <v/>
      </c>
      <c r="E126" s="384"/>
      <c r="F126" s="384"/>
      <c r="G126" s="383" t="str">
        <f aca="false">IF(F126=0,"",F126*100/E126)</f>
        <v/>
      </c>
      <c r="H126" s="384"/>
      <c r="I126" s="384"/>
      <c r="J126" s="383" t="str">
        <f aca="false">IF(I126=0,"",I126*100/H126)</f>
        <v/>
      </c>
      <c r="K126" s="384"/>
      <c r="L126" s="384"/>
      <c r="M126" s="383" t="str">
        <f aca="false">IF(L126=0,"",L126*100/K126)</f>
        <v/>
      </c>
      <c r="N126" s="384"/>
      <c r="O126" s="384"/>
      <c r="P126" s="383" t="str">
        <f aca="false">IF(O126=0,"",O126*100/N126)</f>
        <v/>
      </c>
      <c r="Q126" s="384"/>
      <c r="R126" s="384"/>
      <c r="S126" s="383" t="str">
        <f aca="false">IF(R126=0,"",R126*100/Q126)</f>
        <v/>
      </c>
      <c r="T126" s="384"/>
      <c r="U126" s="385"/>
      <c r="V126" s="386" t="str">
        <f aca="false">IF(U126=0,"",U126*100/T126)</f>
        <v/>
      </c>
    </row>
    <row r="127" s="64" customFormat="true" ht="42" hidden="false" customHeight="true" outlineLevel="0" collapsed="false">
      <c r="A127" s="194" t="s">
        <v>306</v>
      </c>
      <c r="B127" s="389"/>
      <c r="C127" s="389"/>
      <c r="D127" s="390" t="str">
        <f aca="false">IF(C127=0,"",C127*100/B127)</f>
        <v/>
      </c>
      <c r="E127" s="391"/>
      <c r="F127" s="391"/>
      <c r="G127" s="390" t="str">
        <f aca="false">IF(F127=0,"",F127*100/E127)</f>
        <v/>
      </c>
      <c r="H127" s="391"/>
      <c r="I127" s="391"/>
      <c r="J127" s="390" t="str">
        <f aca="false">IF(I127=0,"",I127*100/H127)</f>
        <v/>
      </c>
      <c r="K127" s="391"/>
      <c r="L127" s="391"/>
      <c r="M127" s="390" t="str">
        <f aca="false">IF(L127=0,"",L127*100/K127)</f>
        <v/>
      </c>
      <c r="N127" s="391"/>
      <c r="O127" s="391"/>
      <c r="P127" s="390" t="str">
        <f aca="false">IF(O127=0,"",O127*100/N127)</f>
        <v/>
      </c>
      <c r="Q127" s="391"/>
      <c r="R127" s="391"/>
      <c r="S127" s="390" t="str">
        <f aca="false">IF(R127=0,"",R127*100/Q127)</f>
        <v/>
      </c>
      <c r="T127" s="391"/>
      <c r="U127" s="392"/>
      <c r="V127" s="393" t="str">
        <f aca="false">IF(U127=0,"",U127*100/T127)</f>
        <v/>
      </c>
    </row>
    <row r="128" s="64" customFormat="true" ht="28.5" hidden="false" customHeight="true" outlineLevel="0" collapsed="false">
      <c r="A128" s="242" t="s">
        <v>307</v>
      </c>
      <c r="B128" s="242"/>
      <c r="C128" s="242"/>
      <c r="D128" s="242"/>
      <c r="E128" s="242"/>
      <c r="F128" s="242"/>
      <c r="G128" s="242"/>
      <c r="H128" s="242"/>
      <c r="I128" s="242"/>
      <c r="J128" s="242"/>
      <c r="K128" s="242"/>
      <c r="L128" s="242"/>
      <c r="M128" s="242"/>
      <c r="N128" s="242"/>
      <c r="O128" s="242"/>
      <c r="P128" s="242"/>
      <c r="Q128" s="242"/>
      <c r="R128" s="242"/>
      <c r="S128" s="242"/>
      <c r="T128" s="242"/>
      <c r="U128" s="242"/>
      <c r="V128" s="242"/>
    </row>
    <row r="129" s="64" customFormat="true" ht="12.75" hidden="false" customHeight="false" outlineLevel="0" collapsed="false">
      <c r="A129" s="67" t="s">
        <v>192</v>
      </c>
      <c r="B129" s="67"/>
      <c r="C129" s="67"/>
      <c r="D129" s="67"/>
      <c r="E129" s="67"/>
      <c r="F129" s="67"/>
      <c r="G129" s="67"/>
      <c r="H129" s="67"/>
      <c r="I129" s="67"/>
      <c r="J129" s="67"/>
      <c r="K129" s="67"/>
      <c r="L129" s="67"/>
      <c r="M129" s="67"/>
      <c r="N129" s="67"/>
      <c r="O129" s="67"/>
      <c r="P129" s="67"/>
      <c r="Q129" s="67"/>
      <c r="R129" s="67"/>
      <c r="S129" s="67"/>
      <c r="T129" s="67"/>
      <c r="U129" s="67"/>
      <c r="V129" s="67"/>
    </row>
    <row r="130" s="139" customFormat="true" ht="12.75" hidden="false" customHeight="false" outlineLevel="0" collapsed="false">
      <c r="A130" s="394" t="s">
        <v>193</v>
      </c>
      <c r="B130" s="394"/>
      <c r="C130" s="394"/>
      <c r="D130" s="394"/>
      <c r="E130" s="394"/>
      <c r="F130" s="394"/>
      <c r="G130" s="394"/>
      <c r="H130" s="394"/>
      <c r="I130" s="394"/>
      <c r="J130" s="394"/>
      <c r="K130" s="394"/>
      <c r="L130" s="394"/>
      <c r="M130" s="394"/>
      <c r="N130" s="394"/>
      <c r="O130" s="394"/>
      <c r="P130" s="394"/>
      <c r="Q130" s="394"/>
      <c r="R130" s="394"/>
      <c r="S130" s="394"/>
      <c r="T130" s="394"/>
      <c r="U130" s="394"/>
      <c r="V130" s="394"/>
    </row>
    <row r="131" s="139" customFormat="true" ht="12.75" hidden="false" customHeight="false" outlineLevel="0" collapsed="false"/>
    <row r="132" s="64" customFormat="true" ht="12.75" hidden="false" customHeight="false" outlineLevel="0" collapsed="false"/>
    <row r="133" s="64" customFormat="true" ht="12.75" hidden="false" customHeight="false" outlineLevel="0" collapsed="false"/>
  </sheetData>
  <mergeCells count="8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B68:D68"/>
    <mergeCell ref="E68:G68"/>
    <mergeCell ref="H68:J68"/>
    <mergeCell ref="K68:M68"/>
    <mergeCell ref="N68:P68"/>
    <mergeCell ref="Q68:S68"/>
    <mergeCell ref="T68:V68"/>
    <mergeCell ref="A77:A78"/>
    <mergeCell ref="B77:D77"/>
    <mergeCell ref="E77:G77"/>
    <mergeCell ref="H77:J77"/>
    <mergeCell ref="K77:M77"/>
    <mergeCell ref="N77:P77"/>
    <mergeCell ref="Q77:S77"/>
    <mergeCell ref="T77:V77"/>
    <mergeCell ref="A88:A89"/>
    <mergeCell ref="B88:D88"/>
    <mergeCell ref="E88:G88"/>
    <mergeCell ref="H88:J88"/>
    <mergeCell ref="K88:M88"/>
    <mergeCell ref="N88:P88"/>
    <mergeCell ref="Q88:S88"/>
    <mergeCell ref="T88:V8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J71 M70:M71 P70:P71 S70:S71 V70:V71 K71:L71 N71:O71 Q71:R71 T71:U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B109:B111 D109:D111 F109:F111 H109:H110 J109:J110 L109:L110 N109:N110 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2:G112" type="decimal">
      <formula1>0</formula1>
      <formula2>999999.999999</formula2>
    </dataValidation>
  </dataValidation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5" activeCellId="0" sqref="F25"/>
    </sheetView>
  </sheetViews>
  <sheetFormatPr defaultColWidth="11.0546875" defaultRowHeight="12.75" zeroHeight="false" outlineLevelRow="0" outlineLevelCol="0"/>
  <cols>
    <col collapsed="false" customWidth="true" hidden="false" outlineLevel="0" max="1" min="1" style="0" width="27.7"/>
  </cols>
  <sheetData>
    <row r="1" s="396" customFormat="true" ht="12.75" hidden="false" customHeight="false" outlineLevel="0" collapsed="false">
      <c r="A1" s="64"/>
      <c r="B1" s="307"/>
      <c r="C1" s="307"/>
      <c r="D1" s="307"/>
      <c r="E1" s="307"/>
      <c r="F1" s="307"/>
      <c r="G1" s="307"/>
      <c r="H1" s="307"/>
      <c r="I1" s="64"/>
      <c r="J1" s="64"/>
      <c r="K1" s="64"/>
      <c r="L1" s="64"/>
      <c r="M1" s="64"/>
      <c r="N1" s="64"/>
      <c r="O1" s="300"/>
      <c r="P1" s="300"/>
      <c r="Q1" s="300"/>
      <c r="R1" s="300"/>
      <c r="S1" s="300"/>
      <c r="T1" s="300"/>
      <c r="U1" s="300"/>
      <c r="V1" s="300"/>
    </row>
    <row r="2" s="396" customFormat="true" ht="15.75" hidden="false" customHeight="false" outlineLevel="0" collapsed="false">
      <c r="A2" s="64"/>
      <c r="B2" s="65" t="s">
        <v>227</v>
      </c>
      <c r="C2" s="65"/>
      <c r="D2" s="65"/>
      <c r="E2" s="65"/>
      <c r="F2" s="65"/>
      <c r="G2" s="65"/>
      <c r="H2" s="65"/>
      <c r="I2" s="65"/>
      <c r="J2" s="65"/>
      <c r="K2" s="65"/>
      <c r="L2" s="65"/>
      <c r="M2" s="65"/>
      <c r="N2" s="65"/>
      <c r="O2" s="300"/>
      <c r="P2" s="300"/>
      <c r="Q2" s="300"/>
      <c r="R2" s="300"/>
      <c r="S2" s="300"/>
      <c r="T2" s="300"/>
      <c r="U2" s="300"/>
      <c r="V2" s="300"/>
    </row>
    <row r="3" s="396" customFormat="true" ht="13.5" hidden="false" customHeight="false" outlineLevel="0" collapsed="false">
      <c r="A3" s="64"/>
      <c r="B3" s="603"/>
      <c r="C3" s="307"/>
      <c r="D3" s="307"/>
      <c r="E3" s="307"/>
      <c r="F3" s="307"/>
      <c r="G3" s="307"/>
      <c r="H3" s="307"/>
      <c r="I3" s="64"/>
      <c r="J3" s="64"/>
      <c r="K3" s="64"/>
      <c r="L3" s="64"/>
      <c r="M3" s="64"/>
      <c r="N3" s="64"/>
      <c r="O3" s="300"/>
      <c r="P3" s="300"/>
      <c r="Q3" s="300"/>
      <c r="R3" s="300"/>
      <c r="S3" s="300"/>
      <c r="T3" s="300"/>
      <c r="U3" s="300"/>
      <c r="V3" s="300"/>
    </row>
    <row r="4" s="396" customFormat="true" ht="12.75" hidden="false" customHeight="false" outlineLevel="0" collapsed="false">
      <c r="A4" s="64"/>
      <c r="B4" s="307"/>
      <c r="C4" s="307"/>
      <c r="D4" s="307"/>
      <c r="E4" s="307"/>
      <c r="F4" s="307"/>
      <c r="G4" s="307"/>
      <c r="H4" s="307"/>
      <c r="I4" s="64"/>
      <c r="J4" s="64"/>
      <c r="K4" s="64"/>
      <c r="L4" s="64"/>
      <c r="M4" s="64"/>
      <c r="N4" s="64"/>
      <c r="O4" s="300"/>
      <c r="P4" s="300"/>
      <c r="Q4" s="300"/>
      <c r="R4" s="300"/>
      <c r="S4" s="300"/>
      <c r="T4" s="300"/>
      <c r="U4" s="300"/>
      <c r="V4" s="300"/>
    </row>
    <row r="5" s="396" customFormat="true" ht="12.75" hidden="false" customHeight="false" outlineLevel="0" collapsed="false">
      <c r="A5" s="64"/>
      <c r="B5" s="307"/>
      <c r="C5" s="307"/>
      <c r="D5" s="307"/>
      <c r="E5" s="307"/>
      <c r="F5" s="307"/>
      <c r="G5" s="307"/>
      <c r="H5" s="307"/>
      <c r="I5" s="64"/>
      <c r="J5" s="64"/>
      <c r="K5" s="64"/>
      <c r="L5" s="64"/>
      <c r="M5" s="64"/>
      <c r="N5" s="64"/>
      <c r="O5" s="300"/>
      <c r="P5" s="300"/>
      <c r="Q5" s="300"/>
      <c r="R5" s="300"/>
      <c r="S5" s="300"/>
      <c r="T5" s="300"/>
      <c r="U5" s="300"/>
      <c r="V5" s="300"/>
    </row>
    <row r="6" s="396" customFormat="true" ht="16.5" hidden="false" customHeight="false" outlineLevel="0" collapsed="false">
      <c r="A6" s="582" t="s">
        <v>329</v>
      </c>
      <c r="B6" s="582"/>
      <c r="C6" s="582"/>
      <c r="D6" s="582"/>
      <c r="E6" s="583" t="s">
        <v>348</v>
      </c>
      <c r="F6" s="583"/>
      <c r="G6" s="583"/>
      <c r="H6" s="583"/>
      <c r="I6" s="583"/>
      <c r="J6" s="583"/>
      <c r="K6" s="583"/>
      <c r="L6" s="583"/>
      <c r="M6" s="583"/>
      <c r="N6" s="64"/>
      <c r="O6" s="300"/>
      <c r="P6" s="300"/>
      <c r="Q6" s="300"/>
      <c r="R6" s="300"/>
      <c r="S6" s="300"/>
      <c r="T6" s="300"/>
      <c r="U6" s="300"/>
      <c r="V6" s="300"/>
    </row>
    <row r="7" s="396" customFormat="true" ht="16.5" hidden="false" customHeight="false" outlineLevel="0" collapsed="false">
      <c r="A7" s="582" t="s">
        <v>349</v>
      </c>
      <c r="B7" s="582"/>
      <c r="C7" s="582"/>
      <c r="D7" s="582"/>
      <c r="E7" s="583" t="s">
        <v>350</v>
      </c>
      <c r="F7" s="583"/>
      <c r="G7" s="583"/>
      <c r="H7" s="583"/>
      <c r="I7" s="583"/>
      <c r="J7" s="583"/>
      <c r="K7" s="583"/>
      <c r="L7" s="583"/>
      <c r="M7" s="583"/>
      <c r="N7" s="64"/>
      <c r="O7" s="300"/>
      <c r="P7" s="300"/>
      <c r="Q7" s="300"/>
      <c r="R7" s="300"/>
      <c r="S7" s="300"/>
      <c r="T7" s="300"/>
      <c r="U7" s="300"/>
      <c r="V7" s="300"/>
    </row>
    <row r="8" s="396" customFormat="true" ht="16.5" hidden="false" customHeight="false" outlineLevel="0" collapsed="false">
      <c r="A8" s="582" t="s">
        <v>232</v>
      </c>
      <c r="B8" s="582"/>
      <c r="C8" s="582"/>
      <c r="D8" s="582"/>
      <c r="E8" s="583" t="s">
        <v>351</v>
      </c>
      <c r="F8" s="583"/>
      <c r="G8" s="583"/>
      <c r="H8" s="583"/>
      <c r="I8" s="583"/>
      <c r="J8" s="583"/>
      <c r="K8" s="583"/>
      <c r="L8" s="583"/>
      <c r="M8" s="583"/>
      <c r="N8" s="64"/>
      <c r="O8" s="300"/>
      <c r="P8" s="300"/>
      <c r="Q8" s="300"/>
      <c r="R8" s="300"/>
      <c r="S8" s="300"/>
      <c r="T8" s="300"/>
      <c r="U8" s="300"/>
      <c r="V8" s="300"/>
    </row>
    <row r="9" s="396" customFormat="true" ht="16.5" hidden="false" customHeight="false" outlineLevel="0" collapsed="false">
      <c r="A9" s="582" t="s">
        <v>234</v>
      </c>
      <c r="B9" s="582"/>
      <c r="C9" s="582"/>
      <c r="D9" s="582"/>
      <c r="E9" s="583" t="s">
        <v>46</v>
      </c>
      <c r="F9" s="583"/>
      <c r="G9" s="583"/>
      <c r="H9" s="583"/>
      <c r="I9" s="583"/>
      <c r="J9" s="583"/>
      <c r="K9" s="583"/>
      <c r="L9" s="583"/>
      <c r="M9" s="583"/>
      <c r="N9" s="64"/>
      <c r="O9" s="300"/>
      <c r="P9" s="300"/>
      <c r="Q9" s="300"/>
      <c r="R9" s="300"/>
      <c r="S9" s="300"/>
      <c r="T9" s="300"/>
      <c r="U9" s="300"/>
      <c r="V9" s="300"/>
    </row>
    <row r="10" s="396" customFormat="true" ht="16.5" hidden="false" customHeight="false" outlineLevel="0" collapsed="false">
      <c r="A10" s="582" t="s">
        <v>235</v>
      </c>
      <c r="B10" s="582"/>
      <c r="C10" s="582"/>
      <c r="D10" s="582"/>
      <c r="E10" s="583" t="s">
        <v>336</v>
      </c>
      <c r="F10" s="583"/>
      <c r="G10" s="583"/>
      <c r="H10" s="583"/>
      <c r="I10" s="583"/>
      <c r="J10" s="583"/>
      <c r="K10" s="583"/>
      <c r="L10" s="583"/>
      <c r="M10" s="583"/>
      <c r="N10" s="64"/>
      <c r="O10" s="300"/>
      <c r="P10" s="300"/>
      <c r="Q10" s="300"/>
      <c r="R10" s="300"/>
      <c r="S10" s="300"/>
      <c r="T10" s="300"/>
      <c r="U10" s="300"/>
      <c r="V10" s="300"/>
    </row>
    <row r="11" s="396" customFormat="true" ht="12.75" hidden="false" customHeight="false" outlineLevel="0" collapsed="false">
      <c r="A11" s="64"/>
      <c r="B11" s="307"/>
      <c r="C11" s="307"/>
      <c r="D11" s="307"/>
      <c r="E11" s="307"/>
      <c r="F11" s="307"/>
      <c r="G11" s="307"/>
      <c r="H11" s="307"/>
      <c r="I11" s="64"/>
      <c r="J11" s="64"/>
      <c r="K11" s="64"/>
      <c r="L11" s="64"/>
      <c r="M11" s="64"/>
      <c r="N11" s="64"/>
      <c r="O11" s="300"/>
      <c r="P11" s="300"/>
      <c r="Q11" s="300"/>
      <c r="R11" s="300"/>
      <c r="S11" s="300"/>
      <c r="T11" s="300"/>
      <c r="U11" s="300"/>
      <c r="V11" s="300"/>
    </row>
    <row r="12" s="396" customFormat="true" ht="12.75" hidden="false" customHeight="true" outlineLevel="0" collapsed="false">
      <c r="A12" s="182" t="s">
        <v>237</v>
      </c>
      <c r="B12" s="307"/>
      <c r="C12" s="307"/>
      <c r="D12" s="307"/>
      <c r="E12" s="307"/>
      <c r="F12" s="307"/>
      <c r="G12" s="307"/>
      <c r="H12" s="307"/>
      <c r="I12" s="64"/>
      <c r="J12" s="64"/>
      <c r="K12" s="64"/>
      <c r="L12" s="64"/>
      <c r="M12" s="64"/>
      <c r="N12" s="64"/>
      <c r="O12" s="300"/>
      <c r="P12" s="300"/>
      <c r="Q12" s="300"/>
      <c r="R12" s="300"/>
      <c r="S12" s="300"/>
      <c r="T12" s="300"/>
      <c r="U12" s="300"/>
      <c r="V12" s="300"/>
    </row>
    <row r="13" s="396" customFormat="true" ht="12.75" hidden="false" customHeight="false" outlineLevel="0" collapsed="false">
      <c r="A13" s="64"/>
      <c r="B13" s="307"/>
      <c r="C13" s="307"/>
      <c r="D13" s="307"/>
      <c r="E13" s="307"/>
      <c r="F13" s="307"/>
      <c r="G13" s="307"/>
      <c r="H13" s="307"/>
      <c r="I13" s="64"/>
      <c r="J13" s="64"/>
      <c r="K13" s="64"/>
      <c r="L13" s="64"/>
      <c r="M13" s="64"/>
      <c r="N13" s="64"/>
      <c r="O13" s="300"/>
      <c r="P13" s="300"/>
      <c r="Q13" s="300"/>
      <c r="R13" s="300"/>
      <c r="S13" s="300"/>
      <c r="T13" s="300"/>
      <c r="U13" s="300"/>
      <c r="V13" s="300"/>
    </row>
    <row r="14" s="396" customFormat="true" ht="12.75" hidden="false" customHeight="false" outlineLevel="0" collapsed="false">
      <c r="A14" s="64"/>
      <c r="B14" s="142" t="s">
        <v>238</v>
      </c>
      <c r="C14" s="142" t="s">
        <v>239</v>
      </c>
      <c r="D14" s="142" t="s">
        <v>240</v>
      </c>
      <c r="E14" s="142" t="s">
        <v>241</v>
      </c>
      <c r="F14" s="142" t="s">
        <v>242</v>
      </c>
      <c r="G14" s="307"/>
      <c r="H14" s="307"/>
      <c r="I14" s="64"/>
      <c r="J14" s="64"/>
      <c r="K14" s="64"/>
      <c r="L14" s="64"/>
      <c r="M14" s="64"/>
      <c r="N14" s="64"/>
      <c r="O14" s="300"/>
      <c r="P14" s="300"/>
      <c r="Q14" s="300"/>
      <c r="R14" s="300"/>
      <c r="S14" s="300"/>
      <c r="T14" s="300"/>
      <c r="U14" s="300"/>
      <c r="V14" s="300"/>
    </row>
    <row r="15" s="396" customFormat="true" ht="12.75" hidden="false" customHeight="false" outlineLevel="0" collapsed="false">
      <c r="A15" s="412" t="s">
        <v>243</v>
      </c>
      <c r="B15" s="310"/>
      <c r="C15" s="310" t="s">
        <v>93</v>
      </c>
      <c r="D15" s="310"/>
      <c r="E15" s="310"/>
      <c r="F15" s="310"/>
      <c r="G15" s="307"/>
      <c r="H15" s="307"/>
      <c r="I15" s="64"/>
      <c r="J15" s="64"/>
      <c r="K15" s="64"/>
      <c r="L15" s="64"/>
      <c r="M15" s="64"/>
      <c r="N15" s="64"/>
      <c r="O15" s="300"/>
      <c r="P15" s="300"/>
      <c r="Q15" s="300"/>
      <c r="R15" s="300"/>
      <c r="S15" s="300"/>
      <c r="T15" s="300"/>
      <c r="U15" s="300"/>
      <c r="V15" s="300"/>
    </row>
    <row r="16" s="396" customFormat="true" ht="12.75" hidden="false" customHeight="false" outlineLevel="0" collapsed="false">
      <c r="A16" s="64"/>
      <c r="B16" s="307"/>
      <c r="C16" s="307"/>
      <c r="D16" s="307"/>
      <c r="E16" s="307"/>
      <c r="F16" s="307"/>
      <c r="G16" s="307"/>
      <c r="H16" s="307"/>
      <c r="I16" s="64"/>
      <c r="J16" s="64"/>
      <c r="K16" s="64"/>
      <c r="L16" s="64"/>
      <c r="M16" s="64"/>
      <c r="N16" s="64"/>
      <c r="O16" s="300"/>
      <c r="P16" s="300"/>
      <c r="Q16" s="300"/>
      <c r="R16" s="300"/>
      <c r="S16" s="300"/>
      <c r="T16" s="300"/>
      <c r="U16" s="300"/>
      <c r="V16" s="300"/>
    </row>
    <row r="17" s="396" customFormat="true" ht="12.75" hidden="false" customHeight="false" outlineLevel="0" collapsed="false">
      <c r="A17" s="64"/>
      <c r="B17" s="307"/>
      <c r="C17" s="307"/>
      <c r="D17" s="307"/>
      <c r="E17" s="307"/>
      <c r="F17" s="307"/>
      <c r="G17" s="307"/>
      <c r="H17" s="307"/>
      <c r="I17" s="64"/>
      <c r="J17" s="64"/>
      <c r="K17" s="64"/>
      <c r="L17" s="64"/>
      <c r="M17" s="64"/>
      <c r="N17" s="64"/>
      <c r="O17" s="300"/>
      <c r="P17" s="300"/>
      <c r="Q17" s="300"/>
      <c r="R17" s="300"/>
      <c r="S17" s="300"/>
      <c r="T17" s="300"/>
      <c r="U17" s="300"/>
      <c r="V17" s="300"/>
    </row>
    <row r="18" s="396" customFormat="true" ht="12.75" hidden="false" customHeight="false" outlineLevel="0" collapsed="false">
      <c r="A18" s="64"/>
      <c r="B18" s="142" t="s">
        <v>244</v>
      </c>
      <c r="C18" s="142" t="s">
        <v>245</v>
      </c>
      <c r="D18" s="142" t="s">
        <v>246</v>
      </c>
      <c r="E18" s="142" t="s">
        <v>247</v>
      </c>
      <c r="F18" s="307"/>
      <c r="G18" s="307"/>
      <c r="H18" s="307"/>
      <c r="I18" s="64"/>
      <c r="J18" s="64"/>
      <c r="K18" s="64"/>
      <c r="L18" s="64"/>
      <c r="M18" s="64"/>
      <c r="N18" s="64"/>
      <c r="O18" s="300"/>
      <c r="P18" s="300"/>
      <c r="Q18" s="300"/>
      <c r="R18" s="300"/>
      <c r="S18" s="300"/>
      <c r="T18" s="300"/>
      <c r="U18" s="300"/>
      <c r="V18" s="300"/>
    </row>
    <row r="19" s="396" customFormat="true" ht="12.75" hidden="false" customHeight="false" outlineLevel="0" collapsed="false">
      <c r="A19" s="412" t="s">
        <v>248</v>
      </c>
      <c r="B19" s="310"/>
      <c r="C19" s="310"/>
      <c r="D19" s="310" t="s">
        <v>93</v>
      </c>
      <c r="E19" s="310"/>
      <c r="F19" s="307"/>
      <c r="G19" s="307"/>
      <c r="H19" s="307"/>
      <c r="I19" s="64"/>
      <c r="J19" s="64"/>
      <c r="K19" s="64"/>
      <c r="L19" s="64"/>
      <c r="M19" s="64"/>
      <c r="N19" s="64"/>
      <c r="O19" s="300"/>
      <c r="P19" s="300"/>
      <c r="Q19" s="300"/>
      <c r="R19" s="300"/>
      <c r="S19" s="300"/>
      <c r="T19" s="300"/>
      <c r="U19" s="300"/>
      <c r="V19" s="300"/>
    </row>
    <row r="20" s="396" customFormat="true" ht="12.75" hidden="false" customHeight="false" outlineLevel="0" collapsed="false">
      <c r="A20" s="64"/>
      <c r="B20" s="307"/>
      <c r="C20" s="307"/>
      <c r="D20" s="307"/>
      <c r="E20" s="307"/>
      <c r="F20" s="307"/>
      <c r="G20" s="307"/>
      <c r="H20" s="307"/>
      <c r="I20" s="64"/>
      <c r="J20" s="64"/>
      <c r="K20" s="64"/>
      <c r="L20" s="64"/>
      <c r="M20" s="64"/>
      <c r="N20" s="64"/>
      <c r="O20" s="300"/>
      <c r="P20" s="300"/>
      <c r="Q20" s="300"/>
      <c r="R20" s="300"/>
      <c r="S20" s="300"/>
      <c r="T20" s="300"/>
      <c r="U20" s="300"/>
      <c r="V20" s="300"/>
    </row>
    <row r="21" s="396" customFormat="true" ht="12.75" hidden="false" customHeight="false" outlineLevel="0" collapsed="false">
      <c r="A21" s="415" t="s">
        <v>249</v>
      </c>
      <c r="B21" s="310" t="s">
        <v>352</v>
      </c>
      <c r="C21" s="307"/>
      <c r="D21" s="307"/>
      <c r="E21" s="307"/>
      <c r="F21" s="307"/>
      <c r="G21" s="307"/>
      <c r="H21" s="307"/>
      <c r="I21" s="64"/>
      <c r="J21" s="64"/>
      <c r="K21" s="64"/>
      <c r="L21" s="64"/>
      <c r="M21" s="64"/>
      <c r="N21" s="64"/>
      <c r="O21" s="300"/>
      <c r="P21" s="300"/>
      <c r="Q21" s="300"/>
      <c r="R21" s="300"/>
      <c r="S21" s="300"/>
      <c r="T21" s="300"/>
      <c r="U21" s="300"/>
      <c r="V21" s="300"/>
    </row>
    <row r="22" s="396" customFormat="true" ht="12.75" hidden="false" customHeight="false" outlineLevel="0" collapsed="false">
      <c r="A22" s="403"/>
      <c r="B22" s="311"/>
      <c r="C22" s="307"/>
      <c r="D22" s="307"/>
      <c r="E22" s="307"/>
      <c r="F22" s="307"/>
      <c r="G22" s="307"/>
      <c r="H22" s="307"/>
      <c r="I22" s="64"/>
      <c r="J22" s="64"/>
      <c r="K22" s="64"/>
      <c r="L22" s="64"/>
      <c r="M22" s="64"/>
      <c r="N22" s="64"/>
      <c r="O22" s="300"/>
      <c r="P22" s="300"/>
      <c r="Q22" s="300"/>
      <c r="R22" s="300"/>
      <c r="S22" s="300"/>
      <c r="T22" s="300"/>
      <c r="U22" s="300"/>
      <c r="V22" s="300"/>
    </row>
    <row r="23" s="396" customFormat="true" ht="25.5" hidden="false" customHeight="false" outlineLevel="0" collapsed="false">
      <c r="A23" s="405"/>
      <c r="B23" s="141" t="s">
        <v>250</v>
      </c>
      <c r="C23" s="141" t="s">
        <v>251</v>
      </c>
      <c r="D23" s="307"/>
      <c r="E23" s="307"/>
      <c r="F23" s="307"/>
      <c r="G23" s="307"/>
      <c r="H23" s="307"/>
      <c r="I23" s="64"/>
      <c r="J23" s="64"/>
      <c r="K23" s="64"/>
      <c r="L23" s="64"/>
      <c r="M23" s="64"/>
      <c r="N23" s="64"/>
      <c r="O23" s="300"/>
      <c r="P23" s="300"/>
      <c r="Q23" s="300"/>
      <c r="R23" s="300"/>
      <c r="S23" s="300"/>
      <c r="T23" s="300"/>
      <c r="U23" s="300"/>
      <c r="V23" s="300"/>
    </row>
    <row r="24" s="396" customFormat="true" ht="12.75" hidden="false" customHeight="false" outlineLevel="0" collapsed="false">
      <c r="A24" s="415" t="s">
        <v>252</v>
      </c>
      <c r="B24" s="313" t="n">
        <v>1</v>
      </c>
      <c r="C24" s="313"/>
      <c r="D24" s="307"/>
      <c r="E24" s="307"/>
      <c r="F24" s="307"/>
      <c r="G24" s="307"/>
      <c r="H24" s="307"/>
      <c r="I24" s="64"/>
      <c r="J24" s="64"/>
      <c r="K24" s="64"/>
      <c r="L24" s="64"/>
      <c r="M24" s="64"/>
      <c r="N24" s="64"/>
      <c r="O24" s="300"/>
      <c r="P24" s="300"/>
      <c r="Q24" s="300"/>
      <c r="R24" s="300"/>
      <c r="S24" s="300"/>
      <c r="T24" s="300"/>
      <c r="U24" s="300"/>
      <c r="V24" s="300"/>
    </row>
    <row r="25" s="396" customFormat="true" ht="12.75" hidden="false" customHeight="false" outlineLevel="0" collapsed="false">
      <c r="A25" s="64"/>
      <c r="B25" s="307"/>
      <c r="C25" s="307"/>
      <c r="D25" s="307"/>
      <c r="E25" s="307"/>
      <c r="F25" s="307"/>
      <c r="G25" s="307"/>
      <c r="H25" s="307"/>
      <c r="I25" s="64"/>
      <c r="J25" s="64"/>
      <c r="K25" s="64"/>
      <c r="L25" s="64"/>
      <c r="M25" s="64"/>
      <c r="N25" s="64"/>
      <c r="O25" s="300"/>
      <c r="P25" s="300"/>
      <c r="Q25" s="300"/>
      <c r="R25" s="300"/>
      <c r="S25" s="300"/>
      <c r="T25" s="300"/>
      <c r="U25" s="300"/>
      <c r="V25" s="300"/>
    </row>
    <row r="26" s="396" customFormat="true" ht="12.75" hidden="false" customHeight="false" outlineLevel="0" collapsed="false">
      <c r="A26" s="139"/>
      <c r="B26" s="141" t="s">
        <v>253</v>
      </c>
      <c r="C26" s="315" t="s">
        <v>199</v>
      </c>
      <c r="D26" s="307"/>
      <c r="E26" s="307"/>
      <c r="F26" s="307"/>
      <c r="G26" s="307"/>
      <c r="H26" s="307"/>
      <c r="I26" s="64"/>
      <c r="J26" s="64"/>
      <c r="K26" s="64"/>
      <c r="L26" s="64"/>
      <c r="M26" s="64"/>
      <c r="N26" s="64"/>
      <c r="O26" s="300"/>
      <c r="P26" s="300"/>
      <c r="Q26" s="300"/>
      <c r="R26" s="300"/>
      <c r="S26" s="300"/>
      <c r="T26" s="300"/>
      <c r="U26" s="300"/>
      <c r="V26" s="300"/>
    </row>
    <row r="27" s="396" customFormat="true" ht="25.5" hidden="false" customHeight="false" outlineLevel="0" collapsed="false">
      <c r="A27" s="415" t="s">
        <v>254</v>
      </c>
      <c r="B27" s="310" t="s">
        <v>93</v>
      </c>
      <c r="C27" s="310"/>
      <c r="D27" s="307"/>
      <c r="E27" s="307"/>
      <c r="F27" s="307"/>
      <c r="G27" s="307"/>
      <c r="H27" s="307"/>
      <c r="I27" s="64"/>
      <c r="J27" s="64"/>
      <c r="K27" s="64"/>
      <c r="L27" s="64"/>
      <c r="M27" s="64"/>
      <c r="N27" s="64"/>
      <c r="O27" s="300"/>
      <c r="P27" s="300"/>
      <c r="Q27" s="300"/>
      <c r="R27" s="300"/>
      <c r="S27" s="300"/>
      <c r="T27" s="300"/>
      <c r="U27" s="300"/>
      <c r="V27" s="300"/>
    </row>
    <row r="28" s="396" customFormat="true" ht="12.75" hidden="false" customHeight="false" outlineLevel="0" collapsed="false">
      <c r="A28" s="262"/>
      <c r="B28" s="311"/>
      <c r="C28" s="311"/>
      <c r="D28" s="317"/>
      <c r="E28" s="307"/>
      <c r="F28" s="307"/>
      <c r="G28" s="307"/>
      <c r="H28" s="307"/>
      <c r="I28" s="64"/>
      <c r="J28" s="64"/>
      <c r="K28" s="64"/>
      <c r="L28" s="64"/>
      <c r="M28" s="64"/>
      <c r="N28" s="64"/>
      <c r="O28" s="300"/>
      <c r="P28" s="300"/>
      <c r="Q28" s="300"/>
      <c r="R28" s="300"/>
      <c r="S28" s="300"/>
      <c r="T28" s="300"/>
      <c r="U28" s="300"/>
      <c r="V28" s="300"/>
    </row>
    <row r="29" s="396" customFormat="true" ht="12.75" hidden="false" customHeight="false" outlineLevel="0" collapsed="false">
      <c r="A29" s="64"/>
      <c r="B29" s="315" t="s">
        <v>253</v>
      </c>
      <c r="C29" s="315" t="s">
        <v>199</v>
      </c>
      <c r="D29" s="317"/>
      <c r="E29" s="307"/>
      <c r="F29" s="307"/>
      <c r="G29" s="307"/>
      <c r="H29" s="307"/>
      <c r="I29" s="64"/>
      <c r="J29" s="64"/>
      <c r="K29" s="64"/>
      <c r="L29" s="64"/>
      <c r="M29" s="64"/>
      <c r="N29" s="64"/>
      <c r="O29" s="300"/>
      <c r="P29" s="300"/>
      <c r="Q29" s="300"/>
      <c r="R29" s="300"/>
      <c r="S29" s="300"/>
      <c r="T29" s="300"/>
      <c r="U29" s="300"/>
      <c r="V29" s="300"/>
    </row>
    <row r="30" s="396" customFormat="true" ht="25.5" hidden="false" customHeight="false" outlineLevel="0" collapsed="false">
      <c r="A30" s="415" t="s">
        <v>255</v>
      </c>
      <c r="B30" s="310" t="s">
        <v>93</v>
      </c>
      <c r="C30" s="310"/>
      <c r="D30" s="317"/>
      <c r="E30" s="307"/>
      <c r="F30" s="307"/>
      <c r="G30" s="307"/>
      <c r="H30" s="307"/>
      <c r="I30" s="64"/>
      <c r="J30" s="64"/>
      <c r="K30" s="64"/>
      <c r="L30" s="64"/>
      <c r="M30" s="64"/>
      <c r="N30" s="64"/>
      <c r="O30" s="300"/>
      <c r="P30" s="300"/>
      <c r="Q30" s="300"/>
      <c r="R30" s="300"/>
      <c r="S30" s="300"/>
      <c r="T30" s="300"/>
      <c r="U30" s="300"/>
      <c r="V30" s="300"/>
    </row>
    <row r="31" s="396" customFormat="true" ht="12.75" hidden="false" customHeight="false" outlineLevel="0" collapsed="false">
      <c r="A31" s="262"/>
      <c r="B31" s="311"/>
      <c r="C31" s="311"/>
      <c r="D31" s="317"/>
      <c r="E31" s="307"/>
      <c r="F31" s="307"/>
      <c r="G31" s="307"/>
      <c r="H31" s="307"/>
      <c r="I31" s="64"/>
      <c r="J31" s="64"/>
      <c r="K31" s="64"/>
      <c r="L31" s="64"/>
      <c r="M31" s="64"/>
      <c r="N31" s="64"/>
      <c r="O31" s="300"/>
      <c r="P31" s="300"/>
      <c r="Q31" s="300"/>
      <c r="R31" s="300"/>
      <c r="S31" s="300"/>
      <c r="T31" s="300"/>
      <c r="U31" s="300"/>
      <c r="V31" s="300"/>
    </row>
    <row r="32" s="396" customFormat="true" ht="12.75" hidden="false" customHeight="false" outlineLevel="0" collapsed="false">
      <c r="A32" s="262"/>
      <c r="B32" s="315" t="s">
        <v>200</v>
      </c>
      <c r="C32" s="315" t="s">
        <v>199</v>
      </c>
      <c r="D32" s="318"/>
      <c r="E32" s="311"/>
      <c r="F32" s="307"/>
      <c r="G32" s="311"/>
      <c r="H32" s="311"/>
      <c r="I32" s="311"/>
      <c r="J32" s="311"/>
      <c r="K32" s="404"/>
      <c r="L32" s="139"/>
      <c r="M32" s="64"/>
      <c r="N32" s="64"/>
      <c r="O32" s="300"/>
      <c r="P32" s="300"/>
      <c r="Q32" s="300"/>
      <c r="R32" s="300"/>
      <c r="S32" s="300"/>
      <c r="T32" s="300"/>
      <c r="U32" s="300"/>
      <c r="V32" s="300"/>
    </row>
    <row r="33" s="396" customFormat="true" ht="38.25" hidden="false" customHeight="false" outlineLevel="0" collapsed="false">
      <c r="A33" s="415" t="s">
        <v>256</v>
      </c>
      <c r="B33" s="310"/>
      <c r="C33" s="310" t="s">
        <v>93</v>
      </c>
      <c r="D33" s="318"/>
      <c r="E33" s="311"/>
      <c r="F33" s="311"/>
      <c r="G33" s="311"/>
      <c r="H33" s="311"/>
      <c r="I33" s="311"/>
      <c r="J33" s="311"/>
      <c r="K33" s="404"/>
      <c r="L33" s="139"/>
      <c r="M33" s="64"/>
      <c r="N33" s="64"/>
      <c r="O33" s="300"/>
      <c r="P33" s="300"/>
      <c r="Q33" s="300"/>
      <c r="R33" s="300"/>
      <c r="S33" s="300"/>
      <c r="T33" s="300"/>
      <c r="U33" s="300"/>
      <c r="V33" s="300"/>
    </row>
    <row r="34" s="396" customFormat="true" ht="12.75" hidden="false" customHeight="false" outlineLevel="0" collapsed="false">
      <c r="A34" s="64"/>
      <c r="B34" s="307"/>
      <c r="C34" s="307"/>
      <c r="D34" s="307"/>
      <c r="E34" s="307"/>
      <c r="F34" s="307"/>
      <c r="G34" s="307"/>
      <c r="H34" s="307"/>
      <c r="I34" s="64"/>
      <c r="J34" s="64"/>
      <c r="K34" s="64"/>
      <c r="L34" s="64"/>
      <c r="M34" s="64"/>
      <c r="N34" s="64"/>
      <c r="O34" s="300"/>
      <c r="P34" s="300"/>
      <c r="Q34" s="300"/>
      <c r="R34" s="300"/>
      <c r="S34" s="300"/>
      <c r="T34" s="300"/>
      <c r="U34" s="300"/>
      <c r="V34" s="300"/>
    </row>
    <row r="35" s="396" customFormat="true" ht="12.75" hidden="false" customHeight="false" outlineLevel="0" collapsed="false">
      <c r="A35" s="64"/>
      <c r="B35" s="142" t="s">
        <v>200</v>
      </c>
      <c r="C35" s="142" t="s">
        <v>199</v>
      </c>
      <c r="D35" s="307"/>
      <c r="E35" s="307"/>
      <c r="F35" s="307"/>
      <c r="G35" s="307"/>
      <c r="H35" s="307"/>
      <c r="I35" s="64"/>
      <c r="J35" s="64"/>
      <c r="K35" s="64"/>
      <c r="L35" s="64"/>
      <c r="M35" s="64"/>
      <c r="N35" s="64"/>
      <c r="O35" s="300"/>
      <c r="P35" s="300"/>
      <c r="Q35" s="300"/>
      <c r="R35" s="300"/>
      <c r="S35" s="300"/>
      <c r="T35" s="300"/>
      <c r="U35" s="300"/>
      <c r="V35" s="300"/>
    </row>
    <row r="36" s="396" customFormat="true" ht="12.75" hidden="false" customHeight="false" outlineLevel="0" collapsed="false">
      <c r="A36" s="412" t="s">
        <v>257</v>
      </c>
      <c r="B36" s="310"/>
      <c r="C36" s="310" t="s">
        <v>93</v>
      </c>
      <c r="D36" s="307"/>
      <c r="E36" s="307"/>
      <c r="F36" s="307"/>
      <c r="G36" s="307"/>
      <c r="H36" s="307"/>
      <c r="I36" s="64"/>
      <c r="J36" s="64"/>
      <c r="K36" s="64"/>
      <c r="L36" s="64"/>
      <c r="M36" s="64"/>
      <c r="N36" s="64"/>
      <c r="O36" s="300"/>
      <c r="P36" s="300"/>
      <c r="Q36" s="300"/>
      <c r="R36" s="300"/>
      <c r="S36" s="300"/>
      <c r="T36" s="300"/>
      <c r="U36" s="300"/>
      <c r="V36" s="300"/>
    </row>
    <row r="37" s="396" customFormat="true" ht="12.75" hidden="false" customHeight="false" outlineLevel="0" collapsed="false">
      <c r="A37" s="64"/>
      <c r="B37" s="307"/>
      <c r="C37" s="307"/>
      <c r="D37" s="307"/>
      <c r="E37" s="307"/>
      <c r="F37" s="307"/>
      <c r="G37" s="307"/>
      <c r="H37" s="307"/>
      <c r="I37" s="64"/>
      <c r="J37" s="64"/>
      <c r="K37" s="64"/>
      <c r="L37" s="64"/>
      <c r="M37" s="64"/>
      <c r="N37" s="64"/>
      <c r="O37" s="300"/>
      <c r="P37" s="300"/>
      <c r="Q37" s="300"/>
      <c r="R37" s="300"/>
      <c r="S37" s="300"/>
      <c r="T37" s="300"/>
      <c r="U37" s="300"/>
      <c r="V37" s="300"/>
    </row>
    <row r="38" s="396" customFormat="true" ht="12.75" hidden="false" customHeight="false" outlineLevel="0" collapsed="false">
      <c r="A38" s="64"/>
      <c r="B38" s="319" t="s">
        <v>200</v>
      </c>
      <c r="C38" s="319" t="s">
        <v>199</v>
      </c>
      <c r="D38" s="307"/>
      <c r="E38" s="307"/>
      <c r="F38" s="307"/>
      <c r="G38" s="307"/>
      <c r="H38" s="307"/>
      <c r="I38" s="64"/>
      <c r="J38" s="64"/>
      <c r="K38" s="64"/>
      <c r="L38" s="64"/>
      <c r="M38" s="64"/>
      <c r="N38" s="64"/>
      <c r="O38" s="300"/>
      <c r="P38" s="300"/>
      <c r="Q38" s="300"/>
      <c r="R38" s="300"/>
      <c r="S38" s="300"/>
      <c r="T38" s="300"/>
      <c r="U38" s="300"/>
      <c r="V38" s="300"/>
    </row>
    <row r="39" s="396" customFormat="true" ht="38.25" hidden="false" customHeight="false" outlineLevel="0" collapsed="false">
      <c r="A39" s="584" t="s">
        <v>258</v>
      </c>
      <c r="B39" s="310"/>
      <c r="C39" s="310" t="s">
        <v>93</v>
      </c>
      <c r="D39" s="307"/>
      <c r="E39" s="307"/>
      <c r="F39" s="307"/>
      <c r="G39" s="307"/>
      <c r="H39" s="307"/>
      <c r="I39" s="64"/>
      <c r="J39" s="64"/>
      <c r="K39" s="64"/>
      <c r="L39" s="64"/>
      <c r="M39" s="64"/>
      <c r="N39" s="64"/>
      <c r="O39" s="300"/>
      <c r="P39" s="300"/>
      <c r="Q39" s="300"/>
      <c r="R39" s="300"/>
      <c r="S39" s="300"/>
      <c r="T39" s="300"/>
      <c r="U39" s="300"/>
      <c r="V39" s="300"/>
    </row>
    <row r="40" s="396" customFormat="true" ht="12.75" hidden="false" customHeight="false" outlineLevel="0" collapsed="false">
      <c r="A40" s="64"/>
      <c r="B40" s="307"/>
      <c r="C40" s="307"/>
      <c r="D40" s="307"/>
      <c r="E40" s="307"/>
      <c r="F40" s="307"/>
      <c r="G40" s="307"/>
      <c r="H40" s="307"/>
      <c r="I40" s="64"/>
      <c r="J40" s="64"/>
      <c r="K40" s="64"/>
      <c r="L40" s="64"/>
      <c r="M40" s="64"/>
      <c r="N40" s="64"/>
      <c r="O40" s="300"/>
      <c r="P40" s="300"/>
      <c r="Q40" s="300"/>
      <c r="R40" s="300"/>
      <c r="S40" s="300"/>
      <c r="T40" s="300"/>
      <c r="U40" s="300"/>
      <c r="V40" s="300"/>
    </row>
    <row r="41" s="396" customFormat="true" ht="25.5" hidden="false" customHeight="false" outlineLevel="0" collapsed="false">
      <c r="A41" s="415" t="s">
        <v>259</v>
      </c>
      <c r="B41" s="585"/>
      <c r="C41" s="307"/>
      <c r="D41" s="307"/>
      <c r="E41" s="307"/>
      <c r="F41" s="307"/>
      <c r="G41" s="307"/>
      <c r="H41" s="307"/>
      <c r="I41" s="64"/>
      <c r="J41" s="64"/>
      <c r="K41" s="64"/>
      <c r="L41" s="64"/>
      <c r="M41" s="64"/>
      <c r="N41" s="64"/>
      <c r="O41" s="300"/>
      <c r="P41" s="300"/>
      <c r="Q41" s="300"/>
      <c r="R41" s="300"/>
      <c r="S41" s="300"/>
      <c r="T41" s="300"/>
      <c r="U41" s="300"/>
      <c r="V41" s="300"/>
    </row>
    <row r="42" s="396" customFormat="true" ht="12.75" hidden="false" customHeight="false" outlineLevel="0" collapsed="false">
      <c r="A42" s="64"/>
      <c r="B42" s="307"/>
      <c r="C42" s="307"/>
      <c r="D42" s="307"/>
      <c r="E42" s="307"/>
      <c r="F42" s="307"/>
      <c r="G42" s="307"/>
      <c r="H42" s="307"/>
      <c r="I42" s="64"/>
      <c r="J42" s="64"/>
      <c r="K42" s="64"/>
      <c r="L42" s="64"/>
      <c r="M42" s="64"/>
      <c r="N42" s="64"/>
      <c r="O42" s="300"/>
      <c r="P42" s="300"/>
      <c r="Q42" s="300"/>
      <c r="R42" s="300"/>
      <c r="S42" s="300"/>
      <c r="T42" s="300"/>
      <c r="U42" s="300"/>
      <c r="V42" s="300"/>
    </row>
    <row r="43" s="396" customFormat="true" ht="12.75" hidden="false" customHeight="false" outlineLevel="0" collapsed="false">
      <c r="A43" s="64"/>
      <c r="B43" s="322" t="s">
        <v>253</v>
      </c>
      <c r="C43" s="322" t="s">
        <v>199</v>
      </c>
      <c r="D43" s="322" t="s">
        <v>100</v>
      </c>
      <c r="E43" s="142" t="s">
        <v>261</v>
      </c>
      <c r="F43" s="142"/>
      <c r="G43" s="142"/>
      <c r="H43" s="307"/>
      <c r="I43" s="64"/>
      <c r="J43" s="64"/>
      <c r="K43" s="64"/>
      <c r="L43" s="64"/>
      <c r="M43" s="64"/>
      <c r="N43" s="64"/>
      <c r="O43" s="300"/>
      <c r="P43" s="300"/>
      <c r="Q43" s="300"/>
      <c r="R43" s="300"/>
      <c r="S43" s="300"/>
      <c r="T43" s="300"/>
      <c r="U43" s="300"/>
      <c r="V43" s="300"/>
    </row>
    <row r="44" s="396" customFormat="true" ht="12.75" hidden="false" customHeight="false" outlineLevel="0" collapsed="false">
      <c r="A44" s="64"/>
      <c r="B44" s="322"/>
      <c r="C44" s="322"/>
      <c r="D44" s="322"/>
      <c r="E44" s="142" t="n">
        <v>1</v>
      </c>
      <c r="F44" s="142" t="n">
        <v>2</v>
      </c>
      <c r="G44" s="142" t="n">
        <v>3</v>
      </c>
      <c r="H44" s="307"/>
      <c r="I44" s="64"/>
      <c r="J44" s="64"/>
      <c r="K44" s="64"/>
      <c r="L44" s="64"/>
      <c r="M44" s="64"/>
      <c r="N44" s="64"/>
      <c r="O44" s="300"/>
      <c r="P44" s="300"/>
      <c r="Q44" s="300"/>
      <c r="R44" s="300"/>
      <c r="S44" s="300"/>
      <c r="T44" s="300"/>
      <c r="U44" s="300"/>
      <c r="V44" s="300"/>
    </row>
    <row r="45" s="396" customFormat="true" ht="12.75" hidden="false" customHeight="false" outlineLevel="0" collapsed="false">
      <c r="A45" s="412" t="s">
        <v>262</v>
      </c>
      <c r="B45" s="310" t="s">
        <v>93</v>
      </c>
      <c r="C45" s="310"/>
      <c r="D45" s="310"/>
      <c r="E45" s="310"/>
      <c r="F45" s="310"/>
      <c r="G45" s="310"/>
      <c r="H45" s="307"/>
      <c r="I45" s="64"/>
      <c r="J45" s="64"/>
      <c r="K45" s="64"/>
      <c r="L45" s="64"/>
      <c r="M45" s="64"/>
      <c r="N45" s="64"/>
      <c r="O45" s="300"/>
      <c r="P45" s="300"/>
      <c r="Q45" s="300"/>
      <c r="R45" s="300"/>
      <c r="S45" s="300"/>
      <c r="T45" s="300"/>
      <c r="U45" s="300"/>
      <c r="V45" s="300"/>
    </row>
    <row r="46" s="396" customFormat="true" ht="12.75" hidden="false" customHeight="false" outlineLevel="0" collapsed="false">
      <c r="A46" s="414"/>
      <c r="B46" s="326"/>
      <c r="C46" s="326"/>
      <c r="D46" s="326"/>
      <c r="E46" s="326"/>
      <c r="F46" s="326"/>
      <c r="G46" s="317"/>
      <c r="H46" s="307"/>
      <c r="I46" s="64"/>
      <c r="J46" s="64"/>
      <c r="K46" s="64"/>
      <c r="L46" s="64"/>
      <c r="M46" s="64"/>
      <c r="N46" s="64"/>
      <c r="O46" s="300"/>
      <c r="P46" s="300"/>
      <c r="Q46" s="300"/>
      <c r="R46" s="300"/>
      <c r="S46" s="300"/>
      <c r="T46" s="300"/>
      <c r="U46" s="300"/>
      <c r="V46" s="300"/>
    </row>
    <row r="47" s="396" customFormat="true" ht="12.75" hidden="false" customHeight="false" outlineLevel="0" collapsed="false">
      <c r="A47" s="139"/>
      <c r="B47" s="322" t="s">
        <v>253</v>
      </c>
      <c r="C47" s="322" t="s">
        <v>199</v>
      </c>
      <c r="D47" s="322" t="s">
        <v>100</v>
      </c>
      <c r="E47" s="322" t="s">
        <v>263</v>
      </c>
      <c r="F47" s="142" t="s">
        <v>264</v>
      </c>
      <c r="G47" s="307"/>
      <c r="H47" s="307"/>
      <c r="I47" s="64"/>
      <c r="J47" s="64"/>
      <c r="K47" s="64"/>
      <c r="L47" s="64"/>
      <c r="M47" s="64"/>
      <c r="N47" s="64"/>
      <c r="O47" s="300"/>
      <c r="P47" s="300"/>
      <c r="Q47" s="300"/>
      <c r="R47" s="300"/>
      <c r="S47" s="300"/>
      <c r="T47" s="300"/>
      <c r="U47" s="300"/>
      <c r="V47" s="300"/>
    </row>
    <row r="48" s="396" customFormat="true" ht="25.5" hidden="false" customHeight="false" outlineLevel="0" collapsed="false">
      <c r="A48" s="402" t="s">
        <v>265</v>
      </c>
      <c r="B48" s="586" t="s">
        <v>93</v>
      </c>
      <c r="C48" s="586"/>
      <c r="D48" s="586"/>
      <c r="E48" s="586"/>
      <c r="F48" s="401"/>
      <c r="G48" s="307"/>
      <c r="H48" s="307"/>
      <c r="I48" s="64"/>
      <c r="J48" s="64"/>
      <c r="K48" s="64"/>
      <c r="L48" s="64"/>
      <c r="M48" s="64"/>
      <c r="N48" s="64"/>
      <c r="O48" s="300"/>
      <c r="P48" s="300"/>
      <c r="Q48" s="300"/>
      <c r="R48" s="300"/>
      <c r="S48" s="300"/>
      <c r="T48" s="300"/>
      <c r="U48" s="300"/>
      <c r="V48" s="300"/>
    </row>
    <row r="49" s="396" customFormat="true" ht="12.75" hidden="false" customHeight="false" outlineLevel="0" collapsed="false">
      <c r="A49" s="64"/>
      <c r="B49" s="307"/>
      <c r="C49" s="307"/>
      <c r="D49" s="307"/>
      <c r="E49" s="307"/>
      <c r="F49" s="307"/>
      <c r="G49" s="307"/>
      <c r="H49" s="307"/>
      <c r="I49" s="64"/>
      <c r="J49" s="64"/>
      <c r="K49" s="64"/>
      <c r="L49" s="64"/>
      <c r="M49" s="64"/>
      <c r="N49" s="64"/>
      <c r="O49" s="300"/>
      <c r="P49" s="300"/>
      <c r="Q49" s="300"/>
      <c r="R49" s="300"/>
      <c r="S49" s="300"/>
      <c r="T49" s="300"/>
      <c r="U49" s="300"/>
      <c r="V49" s="300"/>
    </row>
    <row r="50" s="396" customFormat="true" ht="12.75" hidden="false" customHeight="false" outlineLevel="0" collapsed="false">
      <c r="A50" s="64"/>
      <c r="B50" s="307"/>
      <c r="C50" s="307"/>
      <c r="D50" s="307"/>
      <c r="E50" s="307"/>
      <c r="F50" s="307"/>
      <c r="G50" s="307"/>
      <c r="H50" s="307"/>
      <c r="I50" s="64"/>
      <c r="J50" s="64"/>
      <c r="K50" s="64"/>
      <c r="L50" s="64"/>
      <c r="M50" s="64"/>
      <c r="N50" s="64"/>
      <c r="O50" s="300"/>
      <c r="P50" s="300"/>
      <c r="Q50" s="300"/>
      <c r="R50" s="300"/>
      <c r="S50" s="300"/>
      <c r="T50" s="300"/>
      <c r="U50" s="300"/>
      <c r="V50" s="300"/>
    </row>
    <row r="51" s="396" customFormat="true" ht="12.75" hidden="false" customHeight="false" outlineLevel="0" collapsed="false">
      <c r="A51" s="139"/>
      <c r="B51" s="141" t="s">
        <v>253</v>
      </c>
      <c r="C51" s="141" t="s">
        <v>199</v>
      </c>
      <c r="D51" s="307"/>
      <c r="E51" s="307"/>
      <c r="F51" s="307"/>
      <c r="G51" s="307"/>
      <c r="H51" s="307"/>
      <c r="I51" s="64"/>
      <c r="J51" s="64"/>
      <c r="K51" s="64"/>
      <c r="L51" s="64"/>
      <c r="M51" s="64"/>
      <c r="N51" s="64"/>
      <c r="O51" s="300"/>
      <c r="P51" s="300"/>
      <c r="Q51" s="300"/>
      <c r="R51" s="300"/>
      <c r="S51" s="300"/>
      <c r="T51" s="300"/>
      <c r="U51" s="300"/>
      <c r="V51" s="300"/>
    </row>
    <row r="52" s="396" customFormat="true" ht="25.5" hidden="false" customHeight="false" outlineLevel="0" collapsed="false">
      <c r="A52" s="415" t="s">
        <v>267</v>
      </c>
      <c r="B52" s="310"/>
      <c r="C52" s="310" t="s">
        <v>93</v>
      </c>
      <c r="D52" s="307"/>
      <c r="E52" s="307"/>
      <c r="F52" s="307"/>
      <c r="G52" s="307"/>
      <c r="H52" s="307"/>
      <c r="I52" s="64"/>
      <c r="J52" s="64"/>
      <c r="K52" s="64"/>
      <c r="L52" s="64"/>
      <c r="M52" s="64"/>
      <c r="N52" s="64"/>
      <c r="O52" s="300"/>
      <c r="P52" s="300"/>
      <c r="Q52" s="300"/>
      <c r="R52" s="300"/>
      <c r="S52" s="300"/>
      <c r="T52" s="300"/>
      <c r="U52" s="300"/>
      <c r="V52" s="300"/>
    </row>
    <row r="53" s="396" customFormat="true" ht="12.75" hidden="false" customHeight="false" outlineLevel="0" collapsed="false">
      <c r="A53" s="64"/>
      <c r="B53" s="307"/>
      <c r="C53" s="307"/>
      <c r="D53" s="307"/>
      <c r="E53" s="307"/>
      <c r="F53" s="307"/>
      <c r="G53" s="307"/>
      <c r="H53" s="307"/>
      <c r="I53" s="64"/>
      <c r="J53" s="64"/>
      <c r="K53" s="64"/>
      <c r="L53" s="64"/>
      <c r="M53" s="64"/>
      <c r="N53" s="64"/>
      <c r="O53" s="300"/>
      <c r="P53" s="300"/>
      <c r="Q53" s="300"/>
      <c r="R53" s="300"/>
      <c r="S53" s="300"/>
      <c r="T53" s="300"/>
      <c r="U53" s="300"/>
      <c r="V53" s="300"/>
    </row>
    <row r="54" s="396" customFormat="true" ht="12.75" hidden="false" customHeight="false" outlineLevel="0" collapsed="false">
      <c r="A54" s="319" t="s">
        <v>268</v>
      </c>
      <c r="B54" s="319"/>
      <c r="C54" s="319"/>
      <c r="D54" s="319"/>
      <c r="E54" s="319"/>
      <c r="F54" s="319"/>
      <c r="G54" s="319"/>
      <c r="H54" s="319"/>
      <c r="I54" s="319"/>
      <c r="J54" s="319"/>
      <c r="K54" s="319"/>
      <c r="L54" s="319"/>
      <c r="M54" s="319"/>
      <c r="N54" s="319"/>
      <c r="O54" s="300"/>
      <c r="P54" s="300"/>
      <c r="Q54" s="300"/>
      <c r="R54" s="300"/>
      <c r="S54" s="300"/>
      <c r="T54" s="300"/>
      <c r="U54" s="300"/>
      <c r="V54" s="300"/>
    </row>
    <row r="55" s="396" customFormat="true" ht="12.75" hidden="false" customHeight="true" outlineLevel="0" collapsed="false">
      <c r="A55" s="417" t="s">
        <v>353</v>
      </c>
      <c r="B55" s="417"/>
      <c r="C55" s="417"/>
      <c r="D55" s="417"/>
      <c r="E55" s="417"/>
      <c r="F55" s="417" t="s">
        <v>270</v>
      </c>
      <c r="G55" s="417"/>
      <c r="H55" s="417"/>
      <c r="I55" s="417"/>
      <c r="J55" s="417"/>
      <c r="K55" s="417"/>
      <c r="L55" s="417"/>
      <c r="M55" s="417"/>
      <c r="N55" s="417"/>
      <c r="O55" s="300"/>
      <c r="P55" s="300"/>
      <c r="Q55" s="300"/>
      <c r="R55" s="300"/>
      <c r="S55" s="300"/>
      <c r="T55" s="300"/>
      <c r="U55" s="300"/>
      <c r="V55" s="300"/>
    </row>
    <row r="56" s="396" customFormat="true" ht="12.75" hidden="false" customHeight="true" outlineLevel="0" collapsed="false">
      <c r="A56" s="417" t="s">
        <v>354</v>
      </c>
      <c r="B56" s="417"/>
      <c r="C56" s="417"/>
      <c r="D56" s="417"/>
      <c r="E56" s="417"/>
      <c r="F56" s="417" t="s">
        <v>272</v>
      </c>
      <c r="G56" s="417"/>
      <c r="H56" s="417"/>
      <c r="I56" s="417"/>
      <c r="J56" s="417"/>
      <c r="K56" s="417"/>
      <c r="L56" s="417"/>
      <c r="M56" s="417"/>
      <c r="N56" s="417"/>
      <c r="O56" s="300"/>
      <c r="P56" s="300"/>
      <c r="Q56" s="300"/>
      <c r="R56" s="300"/>
      <c r="S56" s="300"/>
      <c r="T56" s="300"/>
      <c r="U56" s="300"/>
      <c r="V56" s="300"/>
    </row>
    <row r="57" s="396" customFormat="true" ht="12.75" hidden="false" customHeight="true" outlineLevel="0" collapsed="false">
      <c r="A57" s="417" t="s">
        <v>355</v>
      </c>
      <c r="B57" s="417"/>
      <c r="C57" s="417"/>
      <c r="D57" s="417"/>
      <c r="E57" s="417"/>
      <c r="F57" s="417" t="s">
        <v>274</v>
      </c>
      <c r="G57" s="417"/>
      <c r="H57" s="417"/>
      <c r="I57" s="417"/>
      <c r="J57" s="417"/>
      <c r="K57" s="417"/>
      <c r="L57" s="417"/>
      <c r="M57" s="417"/>
      <c r="N57" s="417"/>
      <c r="O57" s="300"/>
      <c r="P57" s="300"/>
      <c r="Q57" s="300"/>
      <c r="R57" s="300"/>
      <c r="S57" s="300"/>
      <c r="T57" s="300"/>
      <c r="U57" s="300"/>
      <c r="V57" s="300"/>
    </row>
    <row r="58" s="396" customFormat="true" ht="12.75" hidden="false" customHeight="true" outlineLevel="0" collapsed="false">
      <c r="A58" s="417" t="s">
        <v>356</v>
      </c>
      <c r="B58" s="417"/>
      <c r="C58" s="417"/>
      <c r="D58" s="417"/>
      <c r="E58" s="417"/>
      <c r="F58" s="417" t="s">
        <v>276</v>
      </c>
      <c r="G58" s="417"/>
      <c r="H58" s="417"/>
      <c r="I58" s="417"/>
      <c r="J58" s="417"/>
      <c r="K58" s="417"/>
      <c r="L58" s="417"/>
      <c r="M58" s="417"/>
      <c r="N58" s="417"/>
      <c r="O58" s="300"/>
      <c r="P58" s="300"/>
      <c r="Q58" s="300"/>
      <c r="R58" s="300"/>
      <c r="S58" s="300"/>
      <c r="T58" s="300"/>
      <c r="U58" s="300"/>
      <c r="V58" s="300"/>
    </row>
    <row r="59" s="396" customFormat="true" ht="12.75" hidden="false" customHeight="false" outlineLevel="0" collapsed="false">
      <c r="A59" s="417" t="s">
        <v>357</v>
      </c>
      <c r="B59" s="417"/>
      <c r="C59" s="417"/>
      <c r="D59" s="417"/>
      <c r="E59" s="417"/>
      <c r="F59" s="417" t="s">
        <v>278</v>
      </c>
      <c r="G59" s="417"/>
      <c r="H59" s="417"/>
      <c r="I59" s="417"/>
      <c r="J59" s="417"/>
      <c r="K59" s="417"/>
      <c r="L59" s="417"/>
      <c r="M59" s="417"/>
      <c r="N59" s="417"/>
      <c r="O59" s="300"/>
      <c r="P59" s="300"/>
      <c r="Q59" s="300"/>
      <c r="R59" s="300"/>
      <c r="S59" s="300"/>
      <c r="T59" s="300"/>
      <c r="U59" s="300"/>
      <c r="V59" s="300"/>
    </row>
    <row r="60" s="396" customFormat="true" ht="12.75" hidden="false" customHeight="false" outlineLevel="0" collapsed="false">
      <c r="A60" s="417" t="s">
        <v>279</v>
      </c>
      <c r="B60" s="417"/>
      <c r="C60" s="417"/>
      <c r="D60" s="417"/>
      <c r="E60" s="417"/>
      <c r="F60" s="417" t="s">
        <v>280</v>
      </c>
      <c r="G60" s="417"/>
      <c r="H60" s="417"/>
      <c r="I60" s="417"/>
      <c r="J60" s="417"/>
      <c r="K60" s="417"/>
      <c r="L60" s="417"/>
      <c r="M60" s="417"/>
      <c r="N60" s="417"/>
      <c r="O60" s="300"/>
      <c r="P60" s="300"/>
      <c r="Q60" s="300"/>
      <c r="R60" s="300"/>
      <c r="S60" s="300"/>
      <c r="T60" s="300"/>
      <c r="U60" s="300"/>
      <c r="V60" s="300"/>
    </row>
    <row r="61" s="396" customFormat="true" ht="12.75" hidden="false" customHeight="false" outlineLevel="0" collapsed="false">
      <c r="A61" s="64"/>
      <c r="B61" s="307"/>
      <c r="C61" s="307"/>
      <c r="D61" s="307"/>
      <c r="E61" s="307"/>
      <c r="F61" s="307"/>
      <c r="G61" s="307"/>
      <c r="H61" s="307"/>
      <c r="I61" s="64"/>
      <c r="J61" s="64"/>
      <c r="K61" s="64"/>
      <c r="L61" s="64"/>
      <c r="M61" s="64"/>
      <c r="N61" s="64"/>
      <c r="O61" s="300"/>
      <c r="P61" s="300"/>
      <c r="Q61" s="300"/>
      <c r="R61" s="300"/>
      <c r="S61" s="300"/>
      <c r="T61" s="300"/>
      <c r="U61" s="300"/>
      <c r="V61" s="300"/>
    </row>
    <row r="62" s="396" customFormat="true" ht="12.75" hidden="false" customHeight="false" outlineLevel="0" collapsed="false">
      <c r="A62" s="64"/>
      <c r="B62" s="307"/>
      <c r="C62" s="307"/>
      <c r="D62" s="307"/>
      <c r="E62" s="307"/>
      <c r="F62" s="307"/>
      <c r="G62" s="307"/>
      <c r="H62" s="307"/>
      <c r="I62" s="64"/>
      <c r="J62" s="64"/>
      <c r="K62" s="64"/>
      <c r="L62" s="64"/>
      <c r="M62" s="64"/>
      <c r="N62" s="64"/>
      <c r="O62" s="300"/>
      <c r="P62" s="300"/>
      <c r="Q62" s="300"/>
      <c r="R62" s="300"/>
      <c r="S62" s="300"/>
      <c r="T62" s="300"/>
      <c r="U62" s="300"/>
      <c r="V62" s="300"/>
    </row>
    <row r="63" s="421" customFormat="true" ht="12.75" hidden="false" customHeight="false" outlineLevel="0" collapsed="false">
      <c r="A63" s="0"/>
      <c r="B63" s="329" t="n">
        <v>2006</v>
      </c>
      <c r="C63" s="329" t="n">
        <v>2007</v>
      </c>
      <c r="D63" s="329" t="n">
        <v>2008</v>
      </c>
      <c r="E63" s="329" t="n">
        <v>2009</v>
      </c>
      <c r="F63" s="329" t="n">
        <v>2010</v>
      </c>
      <c r="G63" s="329" t="n">
        <v>2011</v>
      </c>
      <c r="H63" s="329" t="n">
        <v>2012</v>
      </c>
      <c r="I63" s="0"/>
      <c r="J63" s="0"/>
      <c r="K63" s="0"/>
      <c r="L63" s="0"/>
      <c r="M63" s="0"/>
      <c r="N63" s="0"/>
      <c r="O63" s="330"/>
      <c r="P63" s="330"/>
      <c r="Q63" s="330"/>
      <c r="R63" s="330"/>
      <c r="S63" s="330"/>
      <c r="T63" s="330"/>
      <c r="U63" s="330"/>
      <c r="V63" s="330"/>
    </row>
    <row r="64" s="421" customFormat="true" ht="12.75" hidden="false" customHeight="false" outlineLevel="0" collapsed="false">
      <c r="A64" s="418" t="s">
        <v>281</v>
      </c>
      <c r="B64" s="37" t="n">
        <v>57</v>
      </c>
      <c r="C64" s="37" t="n">
        <v>54</v>
      </c>
      <c r="D64" s="37" t="n">
        <v>100</v>
      </c>
      <c r="E64" s="39" t="n">
        <f aca="false">TREND(B64:D64,B63:D63,E63)</f>
        <v>113.333333333336</v>
      </c>
      <c r="F64" s="39" t="n">
        <f aca="false">TREND(C64:E64,C63:E63,F63)</f>
        <v>148.444444444445</v>
      </c>
      <c r="G64" s="39" t="n">
        <f aca="false">TREND(D64:F64,D63:F63,G63)</f>
        <v>169.037037037044</v>
      </c>
      <c r="H64" s="39" t="n">
        <f aca="false">TREND(E64:G64,E63:G63,H63)</f>
        <v>199.308641975316</v>
      </c>
      <c r="I64" s="0"/>
      <c r="J64" s="0"/>
      <c r="K64" s="0"/>
      <c r="L64" s="0"/>
      <c r="M64" s="0"/>
      <c r="N64" s="0"/>
      <c r="O64" s="330"/>
      <c r="P64" s="330"/>
      <c r="Q64" s="330"/>
      <c r="R64" s="330"/>
      <c r="S64" s="330"/>
      <c r="T64" s="330"/>
      <c r="U64" s="330"/>
      <c r="V64" s="330"/>
    </row>
    <row r="65" s="396" customFormat="true" ht="12.75" hidden="false" customHeight="false" outlineLevel="0" collapsed="false">
      <c r="A65" s="64"/>
      <c r="B65" s="300"/>
      <c r="C65" s="300"/>
      <c r="D65" s="300"/>
      <c r="E65" s="300"/>
      <c r="F65" s="300"/>
      <c r="G65" s="300"/>
      <c r="H65" s="300"/>
      <c r="I65" s="300"/>
      <c r="J65" s="300"/>
      <c r="K65" s="300"/>
      <c r="L65" s="300"/>
      <c r="M65" s="300"/>
      <c r="N65" s="300"/>
      <c r="O65" s="300"/>
      <c r="P65" s="300"/>
      <c r="Q65" s="300"/>
      <c r="R65" s="300"/>
      <c r="S65" s="300"/>
      <c r="T65" s="300"/>
      <c r="U65" s="300"/>
      <c r="V65" s="300"/>
    </row>
    <row r="66" s="396" customFormat="true" ht="12.75" hidden="false" customHeight="false" outlineLevel="0" collapsed="false">
      <c r="A66" s="64"/>
      <c r="B66" s="300"/>
      <c r="C66" s="300"/>
      <c r="D66" s="300"/>
      <c r="E66" s="300"/>
      <c r="F66" s="300"/>
      <c r="G66" s="300"/>
      <c r="H66" s="300"/>
      <c r="I66" s="300"/>
      <c r="J66" s="300"/>
      <c r="K66" s="300"/>
      <c r="L66" s="300"/>
      <c r="M66" s="300"/>
      <c r="N66" s="300"/>
      <c r="O66" s="300"/>
      <c r="P66" s="300"/>
      <c r="Q66" s="300"/>
      <c r="R66" s="300"/>
      <c r="S66" s="300"/>
      <c r="T66" s="300"/>
      <c r="U66" s="300"/>
      <c r="V66" s="300"/>
    </row>
    <row r="67" s="396" customFormat="true" ht="12.75" hidden="false" customHeight="false" outlineLevel="0" collapsed="false">
      <c r="A67" s="332" t="s">
        <v>115</v>
      </c>
      <c r="B67" s="332"/>
      <c r="C67" s="332"/>
      <c r="D67" s="332"/>
      <c r="E67" s="332"/>
      <c r="F67" s="332"/>
      <c r="G67" s="332"/>
      <c r="H67" s="332"/>
      <c r="I67" s="332"/>
      <c r="J67" s="332"/>
      <c r="K67" s="332"/>
      <c r="L67" s="332"/>
      <c r="M67" s="332"/>
      <c r="N67" s="332"/>
      <c r="O67" s="332"/>
      <c r="P67" s="332"/>
      <c r="Q67" s="332"/>
      <c r="R67" s="332"/>
      <c r="S67" s="332"/>
      <c r="T67" s="332"/>
      <c r="U67" s="332"/>
      <c r="V67" s="332"/>
    </row>
    <row r="68" s="396" customFormat="true" ht="12.75" hidden="false" customHeight="false" outlineLevel="0" collapsed="false">
      <c r="A68" s="422" t="s">
        <v>20</v>
      </c>
      <c r="B68" s="174" t="n">
        <v>2006</v>
      </c>
      <c r="C68" s="174"/>
      <c r="D68" s="174"/>
      <c r="E68" s="174" t="n">
        <v>2007</v>
      </c>
      <c r="F68" s="174"/>
      <c r="G68" s="174"/>
      <c r="H68" s="174" t="n">
        <v>2008</v>
      </c>
      <c r="I68" s="174"/>
      <c r="J68" s="174"/>
      <c r="K68" s="174" t="n">
        <v>2009</v>
      </c>
      <c r="L68" s="174"/>
      <c r="M68" s="174"/>
      <c r="N68" s="174" t="n">
        <v>2010</v>
      </c>
      <c r="O68" s="174"/>
      <c r="P68" s="174"/>
      <c r="Q68" s="174" t="n">
        <v>2011</v>
      </c>
      <c r="R68" s="174"/>
      <c r="S68" s="174"/>
      <c r="T68" s="174" t="n">
        <v>2012</v>
      </c>
      <c r="U68" s="174"/>
      <c r="V68" s="174"/>
    </row>
    <row r="69" s="396" customFormat="true" ht="12.75" hidden="false" customHeight="false" outlineLevel="0" collapsed="false">
      <c r="A69" s="422"/>
      <c r="B69" s="174" t="s">
        <v>116</v>
      </c>
      <c r="C69" s="174" t="s">
        <v>117</v>
      </c>
      <c r="D69" s="174" t="s">
        <v>118</v>
      </c>
      <c r="E69" s="174" t="s">
        <v>116</v>
      </c>
      <c r="F69" s="174" t="s">
        <v>117</v>
      </c>
      <c r="G69" s="174" t="s">
        <v>118</v>
      </c>
      <c r="H69" s="174" t="s">
        <v>116</v>
      </c>
      <c r="I69" s="174" t="s">
        <v>117</v>
      </c>
      <c r="J69" s="174" t="s">
        <v>118</v>
      </c>
      <c r="K69" s="174" t="s">
        <v>116</v>
      </c>
      <c r="L69" s="174" t="s">
        <v>117</v>
      </c>
      <c r="M69" s="174" t="s">
        <v>118</v>
      </c>
      <c r="N69" s="174" t="s">
        <v>116</v>
      </c>
      <c r="O69" s="174" t="s">
        <v>117</v>
      </c>
      <c r="P69" s="174" t="s">
        <v>118</v>
      </c>
      <c r="Q69" s="174" t="s">
        <v>116</v>
      </c>
      <c r="R69" s="174" t="s">
        <v>117</v>
      </c>
      <c r="S69" s="174" t="s">
        <v>118</v>
      </c>
      <c r="T69" s="174" t="s">
        <v>116</v>
      </c>
      <c r="U69" s="174" t="s">
        <v>117</v>
      </c>
      <c r="V69" s="174" t="s">
        <v>118</v>
      </c>
    </row>
    <row r="70" s="396" customFormat="true" ht="25.5" hidden="false" customHeight="false" outlineLevel="0" collapsed="false">
      <c r="A70" s="423" t="s">
        <v>282</v>
      </c>
      <c r="B70" s="338" t="n">
        <v>2</v>
      </c>
      <c r="C70" s="338" t="n">
        <v>0</v>
      </c>
      <c r="D70" s="336" t="n">
        <f aca="false">SUM(B70:C70)</f>
        <v>2</v>
      </c>
      <c r="E70" s="339" t="n">
        <v>2</v>
      </c>
      <c r="F70" s="339" t="n">
        <v>0</v>
      </c>
      <c r="G70" s="336" t="n">
        <f aca="false">SUM(E70:F70)</f>
        <v>2</v>
      </c>
      <c r="H70" s="339" t="n">
        <v>2</v>
      </c>
      <c r="I70" s="604" t="n">
        <v>0</v>
      </c>
      <c r="J70" s="424" t="n">
        <f aca="false">SUM(H70:I70)</f>
        <v>2</v>
      </c>
      <c r="K70" s="364" t="n">
        <f aca="false">SUM(K79:K81)</f>
        <v>3</v>
      </c>
      <c r="L70" s="364" t="n">
        <f aca="false">SUM(L79:L81)</f>
        <v>1</v>
      </c>
      <c r="M70" s="336" t="n">
        <f aca="false">SUM(K70:L70)</f>
        <v>4</v>
      </c>
      <c r="N70" s="364" t="n">
        <f aca="false">SUM(N79:N81)</f>
        <v>3</v>
      </c>
      <c r="O70" s="364" t="n">
        <f aca="false">SUM(O79:O81)</f>
        <v>3</v>
      </c>
      <c r="P70" s="336" t="n">
        <f aca="false">SUM(N70:O70)</f>
        <v>6</v>
      </c>
      <c r="Q70" s="364" t="n">
        <f aca="false">SUM(Q79:Q81)</f>
        <v>3</v>
      </c>
      <c r="R70" s="364" t="n">
        <f aca="false">SUM(R79:R81)</f>
        <v>4</v>
      </c>
      <c r="S70" s="336" t="n">
        <f aca="false">SUM(Q70:R70)</f>
        <v>7</v>
      </c>
      <c r="T70" s="364" t="n">
        <f aca="false">SUM(T79:T81)</f>
        <v>4</v>
      </c>
      <c r="U70" s="364" t="n">
        <f aca="false">SUM(U79:U81)</f>
        <v>4</v>
      </c>
      <c r="V70" s="336" t="n">
        <f aca="false">SUM(T70:U70)</f>
        <v>8</v>
      </c>
    </row>
    <row r="71" s="396" customFormat="true" ht="25.5" hidden="false" customHeight="false" outlineLevel="0" collapsed="false">
      <c r="A71" s="423" t="s">
        <v>283</v>
      </c>
      <c r="B71" s="338" t="n">
        <v>8</v>
      </c>
      <c r="C71" s="338" t="n">
        <v>3</v>
      </c>
      <c r="D71" s="336" t="n">
        <f aca="false">SUM(B71:C71)</f>
        <v>11</v>
      </c>
      <c r="E71" s="339" t="n">
        <v>8</v>
      </c>
      <c r="F71" s="339" t="n">
        <v>3</v>
      </c>
      <c r="G71" s="336" t="n">
        <f aca="false">SUM(E71:F71)</f>
        <v>11</v>
      </c>
      <c r="H71" s="339" t="n">
        <v>3</v>
      </c>
      <c r="I71" s="604" t="n">
        <v>7</v>
      </c>
      <c r="J71" s="424" t="n">
        <f aca="false">SUM(H71:I71)</f>
        <v>10</v>
      </c>
      <c r="K71" s="339" t="n">
        <v>10</v>
      </c>
      <c r="L71" s="339" t="n">
        <v>3</v>
      </c>
      <c r="M71" s="336" t="n">
        <f aca="false">SUM(K71:L71)</f>
        <v>13</v>
      </c>
      <c r="N71" s="339" t="n">
        <v>10</v>
      </c>
      <c r="O71" s="339" t="n">
        <v>4</v>
      </c>
      <c r="P71" s="336" t="n">
        <f aca="false">SUM(N71:O71)</f>
        <v>14</v>
      </c>
      <c r="Q71" s="339" t="n">
        <v>11</v>
      </c>
      <c r="R71" s="339" t="n">
        <v>4</v>
      </c>
      <c r="S71" s="336" t="n">
        <f aca="false">SUM(Q71:R71)</f>
        <v>15</v>
      </c>
      <c r="T71" s="339" t="n">
        <v>11</v>
      </c>
      <c r="U71" s="339" t="n">
        <v>5</v>
      </c>
      <c r="V71" s="336" t="n">
        <f aca="false">SUM(T71:U71)</f>
        <v>16</v>
      </c>
    </row>
    <row r="72" s="396" customFormat="true" ht="25.5" hidden="false" customHeight="false" outlineLevel="0" collapsed="false">
      <c r="A72" s="423" t="s">
        <v>284</v>
      </c>
      <c r="B72" s="340" t="n">
        <f aca="false">SUM(B70:B71)</f>
        <v>10</v>
      </c>
      <c r="C72" s="340" t="n">
        <f aca="false">SUM(C70:C71)</f>
        <v>3</v>
      </c>
      <c r="D72" s="340" t="n">
        <f aca="false">SUM(D70:D71)</f>
        <v>13</v>
      </c>
      <c r="E72" s="605" t="n">
        <f aca="false">SUM(E70:E71)</f>
        <v>10</v>
      </c>
      <c r="F72" s="605" t="n">
        <f aca="false">SUM(F70:F71)</f>
        <v>3</v>
      </c>
      <c r="G72" s="605" t="n">
        <f aca="false">SUM(G70:G71)</f>
        <v>13</v>
      </c>
      <c r="H72" s="605" t="n">
        <f aca="false">SUM(H70:H71)</f>
        <v>5</v>
      </c>
      <c r="I72" s="606" t="n">
        <f aca="false">SUM(I70:I71)</f>
        <v>7</v>
      </c>
      <c r="J72" s="606" t="n">
        <f aca="false">SUM(J70:J71)</f>
        <v>12</v>
      </c>
      <c r="K72" s="562" t="n">
        <f aca="false">SUM(K70:K71)</f>
        <v>13</v>
      </c>
      <c r="L72" s="562" t="n">
        <f aca="false">SUM(L70:L71)</f>
        <v>4</v>
      </c>
      <c r="M72" s="562" t="n">
        <f aca="false">SUM(M70:M71)</f>
        <v>17</v>
      </c>
      <c r="N72" s="562" t="n">
        <f aca="false">SUM(N70:N71)</f>
        <v>13</v>
      </c>
      <c r="O72" s="562" t="n">
        <f aca="false">SUM(O70:O71)</f>
        <v>7</v>
      </c>
      <c r="P72" s="562" t="n">
        <f aca="false">SUM(P70:P71)</f>
        <v>20</v>
      </c>
      <c r="Q72" s="562" t="n">
        <f aca="false">SUM(Q70:Q71)</f>
        <v>14</v>
      </c>
      <c r="R72" s="562" t="n">
        <f aca="false">SUM(R70:R71)</f>
        <v>8</v>
      </c>
      <c r="S72" s="562" t="n">
        <f aca="false">SUM(S70:S71)</f>
        <v>22</v>
      </c>
      <c r="T72" s="562" t="n">
        <f aca="false">SUM(T70:T71)</f>
        <v>15</v>
      </c>
      <c r="U72" s="562" t="n">
        <f aca="false">SUM(U70:U71)</f>
        <v>9</v>
      </c>
      <c r="V72" s="562" t="n">
        <f aca="false">SUM(V70:V71)</f>
        <v>24</v>
      </c>
    </row>
    <row r="73" s="396" customFormat="true" ht="25.5" hidden="false" customHeight="false" outlineLevel="0" collapsed="false">
      <c r="A73" s="423" t="s">
        <v>285</v>
      </c>
      <c r="B73" s="341" t="n">
        <f aca="false">IF(B70=0,"",B70/B72)</f>
        <v>0.2</v>
      </c>
      <c r="C73" s="341" t="str">
        <f aca="false">IF(C70=0,"",C70/C72)</f>
        <v/>
      </c>
      <c r="D73" s="341" t="n">
        <f aca="false">IF(D70=0,"",D70/D72)</f>
        <v>0.153846153846154</v>
      </c>
      <c r="E73" s="341" t="n">
        <f aca="false">IF(E70=0,"",E70/E72)</f>
        <v>0.2</v>
      </c>
      <c r="F73" s="341" t="str">
        <f aca="false">IF(F70=0,"",F70/F72)</f>
        <v/>
      </c>
      <c r="G73" s="341" t="n">
        <f aca="false">IF(G70=0,"",G70/G72)</f>
        <v>0.153846153846154</v>
      </c>
      <c r="H73" s="341" t="n">
        <f aca="false">IF(H70=0,"",H70/H72)</f>
        <v>0.4</v>
      </c>
      <c r="I73" s="607" t="str">
        <f aca="false">IF(I70=0,"",I70/I72)</f>
        <v/>
      </c>
      <c r="J73" s="607" t="n">
        <f aca="false">IF(J70=0,"",J70/J72)</f>
        <v>0.166666666666667</v>
      </c>
      <c r="K73" s="341" t="n">
        <f aca="false">IF(K70=0,"",K70/K72)</f>
        <v>0.230769230769231</v>
      </c>
      <c r="L73" s="341" t="n">
        <f aca="false">IF(L70=0,"",L70/L72)</f>
        <v>0.25</v>
      </c>
      <c r="M73" s="341" t="n">
        <f aca="false">IF(M70=0,"",M70/M72)</f>
        <v>0.235294117647059</v>
      </c>
      <c r="N73" s="341" t="n">
        <f aca="false">IF(N70=0,"",N70/N72)</f>
        <v>0.230769230769231</v>
      </c>
      <c r="O73" s="341" t="n">
        <f aca="false">IF(O70=0,"",O70/O72)</f>
        <v>0.428571428571429</v>
      </c>
      <c r="P73" s="341" t="n">
        <f aca="false">IF(P70=0,"",P70/P72)</f>
        <v>0.3</v>
      </c>
      <c r="Q73" s="341" t="n">
        <f aca="false">IF(Q70=0,"",Q70/Q72)</f>
        <v>0.214285714285714</v>
      </c>
      <c r="R73" s="341" t="n">
        <f aca="false">IF(R70=0,"",R70/R72)</f>
        <v>0.5</v>
      </c>
      <c r="S73" s="341" t="n">
        <f aca="false">IF(S70=0,"",S70/S72)</f>
        <v>0.318181818181818</v>
      </c>
      <c r="T73" s="341" t="n">
        <f aca="false">IF(T70=0,"",T70/T72)</f>
        <v>0.266666666666667</v>
      </c>
      <c r="U73" s="341" t="n">
        <f aca="false">IF(U70=0,"",U70/U72)</f>
        <v>0.444444444444444</v>
      </c>
      <c r="V73" s="341" t="n">
        <f aca="false">IF(V70=0,"",V70/V72)</f>
        <v>0.333333333333333</v>
      </c>
    </row>
    <row r="74" s="396" customFormat="true" ht="25.5" hidden="false" customHeight="false" outlineLevel="0" collapsed="false">
      <c r="A74" s="423" t="s">
        <v>286</v>
      </c>
      <c r="B74" s="338" t="n">
        <v>0</v>
      </c>
      <c r="C74" s="338" t="n">
        <v>0</v>
      </c>
      <c r="D74" s="339" t="n">
        <v>0</v>
      </c>
      <c r="E74" s="339" t="n">
        <v>0</v>
      </c>
      <c r="F74" s="339" t="n">
        <v>0</v>
      </c>
      <c r="G74" s="339" t="n">
        <v>0</v>
      </c>
      <c r="H74" s="339" t="n">
        <v>0</v>
      </c>
      <c r="I74" s="604" t="n">
        <v>0</v>
      </c>
      <c r="J74" s="604" t="n">
        <v>0</v>
      </c>
      <c r="K74" s="339"/>
      <c r="L74" s="339"/>
      <c r="M74" s="590"/>
      <c r="N74" s="339"/>
      <c r="O74" s="339"/>
      <c r="P74" s="339"/>
      <c r="Q74" s="339"/>
      <c r="R74" s="339"/>
      <c r="S74" s="339"/>
      <c r="T74" s="339"/>
      <c r="U74" s="339"/>
      <c r="V74" s="339"/>
    </row>
    <row r="75" s="396" customFormat="true" ht="12.75" hidden="false" customHeight="true" outlineLevel="0" collapsed="false">
      <c r="A75" s="64" t="s">
        <v>114</v>
      </c>
      <c r="B75" s="300"/>
      <c r="C75" s="300"/>
      <c r="D75" s="300"/>
      <c r="E75" s="300"/>
      <c r="F75" s="300"/>
      <c r="G75" s="300"/>
      <c r="H75" s="300"/>
      <c r="I75" s="300"/>
      <c r="J75" s="300"/>
      <c r="K75" s="300"/>
      <c r="L75" s="300"/>
      <c r="M75" s="300"/>
      <c r="N75" s="300"/>
      <c r="O75" s="300"/>
      <c r="P75" s="300"/>
      <c r="Q75" s="300"/>
      <c r="R75" s="300"/>
      <c r="S75" s="300"/>
      <c r="T75" s="300"/>
      <c r="U75" s="300"/>
      <c r="V75" s="300"/>
    </row>
    <row r="76" s="396" customFormat="true" ht="12.75" hidden="false" customHeight="false" outlineLevel="0" collapsed="false">
      <c r="A76" s="182"/>
      <c r="B76" s="300"/>
      <c r="C76" s="300"/>
      <c r="D76" s="300"/>
      <c r="E76" s="300"/>
      <c r="F76" s="300"/>
      <c r="G76" s="300"/>
      <c r="H76" s="300"/>
      <c r="I76" s="300"/>
      <c r="J76" s="300"/>
      <c r="K76" s="300"/>
      <c r="L76" s="300"/>
      <c r="M76" s="300"/>
      <c r="N76" s="300"/>
      <c r="O76" s="300"/>
      <c r="P76" s="300"/>
      <c r="Q76" s="300"/>
      <c r="R76" s="300"/>
      <c r="S76" s="300"/>
      <c r="T76" s="300"/>
      <c r="U76" s="300"/>
      <c r="V76" s="300"/>
    </row>
    <row r="77" s="396" customFormat="true" ht="12.75" hidden="false" customHeight="false" outlineLevel="0" collapsed="false">
      <c r="A77" s="425" t="s">
        <v>123</v>
      </c>
      <c r="B77" s="174" t="n">
        <v>2006</v>
      </c>
      <c r="C77" s="174"/>
      <c r="D77" s="174"/>
      <c r="E77" s="174" t="n">
        <v>2007</v>
      </c>
      <c r="F77" s="174"/>
      <c r="G77" s="174"/>
      <c r="H77" s="174" t="n">
        <v>2008</v>
      </c>
      <c r="I77" s="174"/>
      <c r="J77" s="174"/>
      <c r="K77" s="174" t="n">
        <v>2009</v>
      </c>
      <c r="L77" s="174"/>
      <c r="M77" s="174"/>
      <c r="N77" s="174" t="n">
        <v>2010</v>
      </c>
      <c r="O77" s="174"/>
      <c r="P77" s="174"/>
      <c r="Q77" s="174" t="n">
        <v>2011</v>
      </c>
      <c r="R77" s="174"/>
      <c r="S77" s="174"/>
      <c r="T77" s="174" t="n">
        <v>2012</v>
      </c>
      <c r="U77" s="174"/>
      <c r="V77" s="174"/>
    </row>
    <row r="78" s="396" customFormat="true" ht="12.75" hidden="false" customHeight="false" outlineLevel="0" collapsed="false">
      <c r="A78" s="425"/>
      <c r="B78" s="174" t="s">
        <v>116</v>
      </c>
      <c r="C78" s="174" t="s">
        <v>117</v>
      </c>
      <c r="D78" s="174" t="s">
        <v>118</v>
      </c>
      <c r="E78" s="174" t="s">
        <v>116</v>
      </c>
      <c r="F78" s="174" t="s">
        <v>117</v>
      </c>
      <c r="G78" s="592" t="s">
        <v>118</v>
      </c>
      <c r="H78" s="174" t="s">
        <v>116</v>
      </c>
      <c r="I78" s="174" t="s">
        <v>117</v>
      </c>
      <c r="J78" s="174" t="s">
        <v>118</v>
      </c>
      <c r="K78" s="174" t="s">
        <v>116</v>
      </c>
      <c r="L78" s="174" t="s">
        <v>117</v>
      </c>
      <c r="M78" s="174" t="s">
        <v>118</v>
      </c>
      <c r="N78" s="174" t="s">
        <v>116</v>
      </c>
      <c r="O78" s="174" t="s">
        <v>117</v>
      </c>
      <c r="P78" s="174" t="s">
        <v>118</v>
      </c>
      <c r="Q78" s="174" t="s">
        <v>116</v>
      </c>
      <c r="R78" s="174" t="s">
        <v>117</v>
      </c>
      <c r="S78" s="174" t="s">
        <v>118</v>
      </c>
      <c r="T78" s="174" t="s">
        <v>116</v>
      </c>
      <c r="U78" s="174" t="s">
        <v>117</v>
      </c>
      <c r="V78" s="174" t="s">
        <v>118</v>
      </c>
    </row>
    <row r="79" s="396" customFormat="true" ht="12.75" hidden="false" customHeight="false" outlineLevel="0" collapsed="false">
      <c r="A79" s="554" t="s">
        <v>124</v>
      </c>
      <c r="B79" s="364" t="n">
        <v>0</v>
      </c>
      <c r="C79" s="593" t="n">
        <v>0</v>
      </c>
      <c r="D79" s="348" t="n">
        <f aca="false">SUM(B79:C79)</f>
        <v>0</v>
      </c>
      <c r="E79" s="594" t="n">
        <v>0</v>
      </c>
      <c r="F79" s="593" t="n">
        <v>0</v>
      </c>
      <c r="G79" s="348" t="n">
        <f aca="false">SUM(E79:F79)</f>
        <v>0</v>
      </c>
      <c r="H79" s="594" t="n">
        <v>0</v>
      </c>
      <c r="I79" s="593" t="n">
        <v>0</v>
      </c>
      <c r="J79" s="348" t="n">
        <f aca="false">SUM(H79:I79)</f>
        <v>0</v>
      </c>
      <c r="K79" s="595" t="n">
        <v>0</v>
      </c>
      <c r="L79" s="595" t="n">
        <v>0</v>
      </c>
      <c r="M79" s="348" t="n">
        <f aca="false">SUM(K79:L79)</f>
        <v>0</v>
      </c>
      <c r="N79" s="595"/>
      <c r="O79" s="595"/>
      <c r="P79" s="348" t="n">
        <f aca="false">SUM(N79:O79)</f>
        <v>0</v>
      </c>
      <c r="Q79" s="595"/>
      <c r="R79" s="595"/>
      <c r="S79" s="348" t="n">
        <f aca="false">SUM(Q79:R79)</f>
        <v>0</v>
      </c>
      <c r="T79" s="595"/>
      <c r="U79" s="595"/>
      <c r="V79" s="348" t="n">
        <f aca="false">SUM(T79:U79)</f>
        <v>0</v>
      </c>
    </row>
    <row r="80" s="396" customFormat="true" ht="12.75" hidden="false" customHeight="false" outlineLevel="0" collapsed="false">
      <c r="A80" s="554" t="s">
        <v>125</v>
      </c>
      <c r="B80" s="364" t="n">
        <v>1</v>
      </c>
      <c r="C80" s="593" t="n">
        <v>0</v>
      </c>
      <c r="D80" s="348" t="n">
        <f aca="false">SUM(B80:C80)</f>
        <v>1</v>
      </c>
      <c r="E80" s="594" t="n">
        <v>1</v>
      </c>
      <c r="F80" s="593" t="n">
        <v>0</v>
      </c>
      <c r="G80" s="348" t="n">
        <f aca="false">SUM(E80:F80)</f>
        <v>1</v>
      </c>
      <c r="H80" s="593" t="n">
        <v>1</v>
      </c>
      <c r="I80" s="593" t="n">
        <v>0</v>
      </c>
      <c r="J80" s="348" t="n">
        <f aca="false">SUM(H80:I80)</f>
        <v>1</v>
      </c>
      <c r="K80" s="595" t="n">
        <v>2</v>
      </c>
      <c r="L80" s="595" t="n">
        <v>1</v>
      </c>
      <c r="M80" s="348" t="n">
        <f aca="false">SUM(K80:L80)</f>
        <v>3</v>
      </c>
      <c r="N80" s="595" t="n">
        <v>2</v>
      </c>
      <c r="O80" s="595" t="n">
        <v>2</v>
      </c>
      <c r="P80" s="348" t="n">
        <f aca="false">SUM(N80:O80)</f>
        <v>4</v>
      </c>
      <c r="Q80" s="595" t="n">
        <v>2</v>
      </c>
      <c r="R80" s="595" t="n">
        <v>3</v>
      </c>
      <c r="S80" s="348" t="n">
        <f aca="false">SUM(Q80:R80)</f>
        <v>5</v>
      </c>
      <c r="T80" s="595" t="n">
        <v>3</v>
      </c>
      <c r="U80" s="595" t="n">
        <v>3</v>
      </c>
      <c r="V80" s="348" t="n">
        <f aca="false">SUM(T80:U80)</f>
        <v>6</v>
      </c>
    </row>
    <row r="81" s="396" customFormat="true" ht="12.75" hidden="false" customHeight="false" outlineLevel="0" collapsed="false">
      <c r="A81" s="554" t="s">
        <v>126</v>
      </c>
      <c r="B81" s="364" t="n">
        <v>1</v>
      </c>
      <c r="C81" s="593" t="n">
        <v>0</v>
      </c>
      <c r="D81" s="348" t="n">
        <f aca="false">SUM(B81:C81)</f>
        <v>1</v>
      </c>
      <c r="E81" s="594" t="n">
        <v>1</v>
      </c>
      <c r="F81" s="593" t="n">
        <v>0</v>
      </c>
      <c r="G81" s="348" t="n">
        <f aca="false">SUM(E81:F81)</f>
        <v>1</v>
      </c>
      <c r="H81" s="594" t="n">
        <v>1</v>
      </c>
      <c r="I81" s="593" t="n">
        <v>0</v>
      </c>
      <c r="J81" s="348" t="n">
        <f aca="false">SUM(H81:I81)</f>
        <v>1</v>
      </c>
      <c r="K81" s="595" t="n">
        <v>1</v>
      </c>
      <c r="L81" s="595" t="n">
        <v>0</v>
      </c>
      <c r="M81" s="348" t="n">
        <f aca="false">SUM(K81:L81)</f>
        <v>1</v>
      </c>
      <c r="N81" s="595" t="n">
        <v>1</v>
      </c>
      <c r="O81" s="595" t="n">
        <v>1</v>
      </c>
      <c r="P81" s="348" t="n">
        <f aca="false">SUM(N81:O81)</f>
        <v>2</v>
      </c>
      <c r="Q81" s="595" t="n">
        <v>1</v>
      </c>
      <c r="R81" s="595" t="n">
        <v>1</v>
      </c>
      <c r="S81" s="348" t="n">
        <f aca="false">SUM(Q81:R81)</f>
        <v>2</v>
      </c>
      <c r="T81" s="595" t="n">
        <v>1</v>
      </c>
      <c r="U81" s="595" t="n">
        <v>1</v>
      </c>
      <c r="V81" s="348" t="n">
        <f aca="false">SUM(T81:U81)</f>
        <v>2</v>
      </c>
    </row>
    <row r="82" s="396" customFormat="true" ht="12.75" hidden="false" customHeight="false" outlineLevel="0" collapsed="false">
      <c r="A82" s="554" t="s">
        <v>287</v>
      </c>
      <c r="B82" s="364" t="n">
        <v>0</v>
      </c>
      <c r="C82" s="593" t="n">
        <v>0</v>
      </c>
      <c r="D82" s="348" t="n">
        <f aca="false">SUM(B82:C82)</f>
        <v>0</v>
      </c>
      <c r="E82" s="594" t="n">
        <v>0</v>
      </c>
      <c r="F82" s="593" t="n">
        <v>0</v>
      </c>
      <c r="G82" s="348" t="n">
        <f aca="false">SUM(E82:F82)</f>
        <v>0</v>
      </c>
      <c r="H82" s="594" t="n">
        <v>0</v>
      </c>
      <c r="I82" s="593" t="n">
        <v>0</v>
      </c>
      <c r="J82" s="348" t="n">
        <f aca="false">SUM(H82:I82)</f>
        <v>0</v>
      </c>
      <c r="K82" s="595" t="n">
        <v>0</v>
      </c>
      <c r="L82" s="595" t="n">
        <v>0</v>
      </c>
      <c r="M82" s="348" t="n">
        <f aca="false">SUM(K82:L82)</f>
        <v>0</v>
      </c>
      <c r="N82" s="595" t="n">
        <v>0</v>
      </c>
      <c r="O82" s="595" t="n">
        <v>0</v>
      </c>
      <c r="P82" s="348" t="n">
        <f aca="false">SUM(N82:O82)</f>
        <v>0</v>
      </c>
      <c r="Q82" s="595" t="n">
        <v>0</v>
      </c>
      <c r="R82" s="595" t="n">
        <v>0</v>
      </c>
      <c r="S82" s="348" t="n">
        <f aca="false">SUM(Q82:R82)</f>
        <v>0</v>
      </c>
      <c r="T82" s="595" t="n">
        <v>0</v>
      </c>
      <c r="U82" s="595" t="n">
        <v>0</v>
      </c>
      <c r="V82" s="348" t="n">
        <f aca="false">SUM(T82:U82)</f>
        <v>0</v>
      </c>
    </row>
    <row r="83" s="396" customFormat="true" ht="12.75" hidden="false" customHeight="false" outlineLevel="0" collapsed="false">
      <c r="A83" s="554" t="s">
        <v>288</v>
      </c>
      <c r="B83" s="364" t="n">
        <v>0</v>
      </c>
      <c r="C83" s="593" t="n">
        <v>0</v>
      </c>
      <c r="D83" s="348" t="n">
        <f aca="false">SUM(B83:C83)</f>
        <v>0</v>
      </c>
      <c r="E83" s="594" t="n">
        <v>0</v>
      </c>
      <c r="F83" s="593" t="n">
        <v>0</v>
      </c>
      <c r="G83" s="348" t="n">
        <f aca="false">SUM(E83:F83)</f>
        <v>0</v>
      </c>
      <c r="H83" s="594" t="n">
        <v>0</v>
      </c>
      <c r="I83" s="593" t="n">
        <v>0</v>
      </c>
      <c r="J83" s="348" t="n">
        <f aca="false">SUM(H83:I83)</f>
        <v>0</v>
      </c>
      <c r="K83" s="595" t="n">
        <v>0</v>
      </c>
      <c r="L83" s="595" t="n">
        <v>0</v>
      </c>
      <c r="M83" s="348" t="n">
        <f aca="false">SUM(K83:L83)</f>
        <v>0</v>
      </c>
      <c r="N83" s="595" t="n">
        <v>0</v>
      </c>
      <c r="O83" s="595" t="n">
        <v>0</v>
      </c>
      <c r="P83" s="348" t="n">
        <f aca="false">SUM(N83:O83)</f>
        <v>0</v>
      </c>
      <c r="Q83" s="595" t="n">
        <v>0</v>
      </c>
      <c r="R83" s="595" t="n">
        <v>0</v>
      </c>
      <c r="S83" s="348" t="n">
        <f aca="false">SUM(Q83:R83)</f>
        <v>0</v>
      </c>
      <c r="T83" s="595" t="n">
        <v>0</v>
      </c>
      <c r="U83" s="595" t="n">
        <v>0</v>
      </c>
      <c r="V83" s="348" t="n">
        <f aca="false">SUM(T83:U83)</f>
        <v>0</v>
      </c>
    </row>
    <row r="84" s="396" customFormat="true" ht="12.75" hidden="false" customHeight="false" outlineLevel="0" collapsed="false">
      <c r="A84" s="554" t="s">
        <v>128</v>
      </c>
      <c r="B84" s="364" t="n">
        <v>0</v>
      </c>
      <c r="C84" s="593" t="n">
        <v>0</v>
      </c>
      <c r="D84" s="348" t="n">
        <f aca="false">SUM(B84:C84)</f>
        <v>0</v>
      </c>
      <c r="E84" s="594" t="n">
        <v>0</v>
      </c>
      <c r="F84" s="593" t="n">
        <v>0</v>
      </c>
      <c r="G84" s="348" t="n">
        <f aca="false">SUM(E84:F84)</f>
        <v>0</v>
      </c>
      <c r="H84" s="594" t="n">
        <v>0</v>
      </c>
      <c r="I84" s="594" t="n">
        <v>0</v>
      </c>
      <c r="J84" s="348" t="n">
        <f aca="false">SUM(H84:I84)</f>
        <v>0</v>
      </c>
      <c r="K84" s="595" t="n">
        <v>0</v>
      </c>
      <c r="L84" s="595" t="n">
        <v>0</v>
      </c>
      <c r="M84" s="348" t="n">
        <f aca="false">SUM(K84:L84)</f>
        <v>0</v>
      </c>
      <c r="N84" s="595" t="n">
        <v>0</v>
      </c>
      <c r="O84" s="595" t="n">
        <v>0</v>
      </c>
      <c r="P84" s="348" t="n">
        <f aca="false">SUM(N84:O84)</f>
        <v>0</v>
      </c>
      <c r="Q84" s="595" t="n">
        <v>0</v>
      </c>
      <c r="R84" s="595" t="n">
        <v>0</v>
      </c>
      <c r="S84" s="348" t="n">
        <f aca="false">SUM(Q84:R84)</f>
        <v>0</v>
      </c>
      <c r="T84" s="595" t="n">
        <v>0</v>
      </c>
      <c r="U84" s="595" t="n">
        <v>0</v>
      </c>
      <c r="V84" s="348" t="n">
        <f aca="false">SUM(T84:U84)</f>
        <v>0</v>
      </c>
    </row>
    <row r="85" s="396" customFormat="true" ht="12.75" hidden="false" customHeight="false" outlineLevel="0" collapsed="false">
      <c r="A85" s="554" t="s">
        <v>129</v>
      </c>
      <c r="B85" s="364" t="n">
        <v>2</v>
      </c>
      <c r="C85" s="593" t="n">
        <v>0</v>
      </c>
      <c r="D85" s="348" t="n">
        <f aca="false">SUM(B85:C85)</f>
        <v>2</v>
      </c>
      <c r="E85" s="364" t="n">
        <v>2</v>
      </c>
      <c r="F85" s="593" t="n">
        <v>0</v>
      </c>
      <c r="G85" s="348" t="n">
        <f aca="false">SUM(E85:F85)</f>
        <v>2</v>
      </c>
      <c r="H85" s="594" t="n">
        <v>2</v>
      </c>
      <c r="I85" s="594" t="n">
        <v>0</v>
      </c>
      <c r="J85" s="348" t="n">
        <f aca="false">SUM(H85:I85)</f>
        <v>2</v>
      </c>
      <c r="K85" s="595" t="n">
        <v>2</v>
      </c>
      <c r="L85" s="595" t="n">
        <v>0</v>
      </c>
      <c r="M85" s="348" t="n">
        <f aca="false">SUM(K85:L85)</f>
        <v>2</v>
      </c>
      <c r="N85" s="595" t="n">
        <v>2</v>
      </c>
      <c r="O85" s="595" t="n">
        <v>0</v>
      </c>
      <c r="P85" s="348" t="n">
        <f aca="false">SUM(N85:O85)</f>
        <v>2</v>
      </c>
      <c r="Q85" s="595" t="n">
        <v>2</v>
      </c>
      <c r="R85" s="595" t="n">
        <v>0</v>
      </c>
      <c r="S85" s="348" t="n">
        <f aca="false">SUM(Q85:R85)</f>
        <v>2</v>
      </c>
      <c r="T85" s="595" t="n">
        <v>2</v>
      </c>
      <c r="U85" s="595" t="n">
        <v>0</v>
      </c>
      <c r="V85" s="348" t="n">
        <f aca="false">SUM(T85:U85)</f>
        <v>2</v>
      </c>
    </row>
    <row r="86" s="396" customFormat="true" ht="12.75" hidden="false" customHeight="false" outlineLevel="0" collapsed="false">
      <c r="A86" s="431"/>
      <c r="B86" s="597"/>
      <c r="C86" s="598"/>
      <c r="D86" s="597"/>
      <c r="E86" s="598"/>
      <c r="F86" s="597"/>
      <c r="G86" s="598"/>
      <c r="H86" s="597"/>
      <c r="I86" s="598"/>
      <c r="J86" s="597"/>
      <c r="K86" s="598"/>
      <c r="L86" s="597"/>
      <c r="M86" s="598"/>
      <c r="N86" s="597"/>
      <c r="O86" s="598"/>
      <c r="P86" s="300"/>
      <c r="Q86" s="300"/>
      <c r="R86" s="300"/>
      <c r="S86" s="300"/>
      <c r="T86" s="300"/>
      <c r="U86" s="300"/>
      <c r="V86" s="300"/>
    </row>
    <row r="87" s="396" customFormat="true" ht="12.75" hidden="false" customHeight="false" outlineLevel="0" collapsed="false">
      <c r="A87" s="431"/>
      <c r="B87" s="597"/>
      <c r="C87" s="598"/>
      <c r="D87" s="597"/>
      <c r="E87" s="598"/>
      <c r="F87" s="597"/>
      <c r="G87" s="598"/>
      <c r="H87" s="597"/>
      <c r="I87" s="598"/>
      <c r="J87" s="597"/>
      <c r="K87" s="598"/>
      <c r="L87" s="597"/>
      <c r="M87" s="598"/>
      <c r="N87" s="597"/>
      <c r="O87" s="598"/>
      <c r="P87" s="300"/>
      <c r="Q87" s="300"/>
      <c r="R87" s="300"/>
      <c r="S87" s="300"/>
      <c r="T87" s="300"/>
      <c r="U87" s="300"/>
      <c r="V87" s="300"/>
    </row>
    <row r="88" s="396" customFormat="true" ht="12.75" hidden="false" customHeight="false" outlineLevel="0" collapsed="false">
      <c r="A88" s="599" t="s">
        <v>123</v>
      </c>
      <c r="B88" s="174" t="n">
        <v>2006</v>
      </c>
      <c r="C88" s="174"/>
      <c r="D88" s="174"/>
      <c r="E88" s="174" t="n">
        <v>2007</v>
      </c>
      <c r="F88" s="174"/>
      <c r="G88" s="174"/>
      <c r="H88" s="174" t="n">
        <v>2008</v>
      </c>
      <c r="I88" s="174"/>
      <c r="J88" s="174"/>
      <c r="K88" s="174" t="n">
        <v>2009</v>
      </c>
      <c r="L88" s="174"/>
      <c r="M88" s="174"/>
      <c r="N88" s="174" t="n">
        <v>2010</v>
      </c>
      <c r="O88" s="174"/>
      <c r="P88" s="174"/>
      <c r="Q88" s="174" t="n">
        <v>2011</v>
      </c>
      <c r="R88" s="174"/>
      <c r="S88" s="174"/>
      <c r="T88" s="174" t="n">
        <v>2012</v>
      </c>
      <c r="U88" s="174"/>
      <c r="V88" s="174"/>
    </row>
    <row r="89" s="396" customFormat="true" ht="12.75" hidden="false" customHeight="false" outlineLevel="0" collapsed="false">
      <c r="A89" s="599"/>
      <c r="B89" s="592" t="s">
        <v>116</v>
      </c>
      <c r="C89" s="592" t="s">
        <v>117</v>
      </c>
      <c r="D89" s="592" t="s">
        <v>118</v>
      </c>
      <c r="E89" s="592" t="s">
        <v>116</v>
      </c>
      <c r="F89" s="592" t="s">
        <v>117</v>
      </c>
      <c r="G89" s="592" t="s">
        <v>118</v>
      </c>
      <c r="H89" s="592" t="s">
        <v>116</v>
      </c>
      <c r="I89" s="592" t="s">
        <v>117</v>
      </c>
      <c r="J89" s="592" t="s">
        <v>118</v>
      </c>
      <c r="K89" s="592" t="s">
        <v>116</v>
      </c>
      <c r="L89" s="592" t="s">
        <v>117</v>
      </c>
      <c r="M89" s="592" t="s">
        <v>118</v>
      </c>
      <c r="N89" s="592" t="s">
        <v>116</v>
      </c>
      <c r="O89" s="592" t="s">
        <v>117</v>
      </c>
      <c r="P89" s="592" t="s">
        <v>118</v>
      </c>
      <c r="Q89" s="592" t="s">
        <v>116</v>
      </c>
      <c r="R89" s="592" t="s">
        <v>117</v>
      </c>
      <c r="S89" s="592" t="s">
        <v>118</v>
      </c>
      <c r="T89" s="592" t="s">
        <v>116</v>
      </c>
      <c r="U89" s="592" t="s">
        <v>117</v>
      </c>
      <c r="V89" s="592" t="s">
        <v>118</v>
      </c>
    </row>
    <row r="90" s="396" customFormat="true" ht="12.75" hidden="false" customHeight="false" outlineLevel="0" collapsed="false">
      <c r="A90" s="426" t="s">
        <v>124</v>
      </c>
      <c r="B90" s="361" t="str">
        <f aca="false">IF(B79=0,"",B79/$D70)</f>
        <v/>
      </c>
      <c r="C90" s="361" t="str">
        <f aca="false">IF(C79=0,"",C79/$D$70)</f>
        <v/>
      </c>
      <c r="D90" s="361" t="n">
        <f aca="false">SUM(B90:C90)</f>
        <v>0</v>
      </c>
      <c r="E90" s="361" t="str">
        <f aca="false">IF(E79=0,"",E79/$G$70)</f>
        <v/>
      </c>
      <c r="F90" s="361" t="str">
        <f aca="false">IF(F79=0,"",F79/$G$70)</f>
        <v/>
      </c>
      <c r="G90" s="361" t="n">
        <f aca="false">SUM(E90:F90)</f>
        <v>0</v>
      </c>
      <c r="H90" s="361" t="str">
        <f aca="false">IF(H79=0,"",H79/$J$70)</f>
        <v/>
      </c>
      <c r="I90" s="361" t="str">
        <f aca="false">IF(I79=0,"",I79/$J$70)</f>
        <v/>
      </c>
      <c r="J90" s="361" t="n">
        <f aca="false">SUM(H90:I90)</f>
        <v>0</v>
      </c>
      <c r="K90" s="361" t="str">
        <f aca="false">IF(K79=0,"",K79/$M$70)</f>
        <v/>
      </c>
      <c r="L90" s="361" t="str">
        <f aca="false">IF(L79=0,"",L79/$M$70)</f>
        <v/>
      </c>
      <c r="M90" s="361" t="n">
        <f aca="false">SUM(K90:L90)</f>
        <v>0</v>
      </c>
      <c r="N90" s="361" t="str">
        <f aca="false">IF(N79=0,"",N79/$P$70)</f>
        <v/>
      </c>
      <c r="O90" s="361" t="str">
        <f aca="false">IF(O79=0,"",O79/$P$70)</f>
        <v/>
      </c>
      <c r="P90" s="361" t="n">
        <f aca="false">SUM(N90:O90)</f>
        <v>0</v>
      </c>
      <c r="Q90" s="361" t="str">
        <f aca="false">IF(Q79=0,"",Q79/$S$70)</f>
        <v/>
      </c>
      <c r="R90" s="361" t="str">
        <f aca="false">IF(R79=0,"",R79/$S$70)</f>
        <v/>
      </c>
      <c r="S90" s="361" t="n">
        <f aca="false">SUM(Q90:R90)</f>
        <v>0</v>
      </c>
      <c r="T90" s="361" t="str">
        <f aca="false">IF(T79=0,"",T79/$V$70)</f>
        <v/>
      </c>
      <c r="U90" s="361" t="str">
        <f aca="false">IF(U79=0,"",U79/$V$70)</f>
        <v/>
      </c>
      <c r="V90" s="361" t="n">
        <f aca="false">SUM(T90:U90)</f>
        <v>0</v>
      </c>
    </row>
    <row r="91" s="396" customFormat="true" ht="12.75" hidden="false" customHeight="false" outlineLevel="0" collapsed="false">
      <c r="A91" s="426" t="s">
        <v>125</v>
      </c>
      <c r="B91" s="361" t="n">
        <f aca="false">IF(B80=0,"",B80/$D$70)</f>
        <v>0.5</v>
      </c>
      <c r="C91" s="361" t="str">
        <f aca="false">IF(C80=0,"",C80/$D$70)</f>
        <v/>
      </c>
      <c r="D91" s="361" t="n">
        <f aca="false">SUM(B91:C91)</f>
        <v>0.5</v>
      </c>
      <c r="E91" s="361" t="n">
        <f aca="false">IF(E80=0,"",E80/$G$70)</f>
        <v>0.5</v>
      </c>
      <c r="F91" s="361" t="str">
        <f aca="false">IF(F80=0,"",F80/$G$70)</f>
        <v/>
      </c>
      <c r="G91" s="361" t="n">
        <f aca="false">SUM(E91:F91)</f>
        <v>0.5</v>
      </c>
      <c r="H91" s="361" t="n">
        <f aca="false">IF(H80=0,"",H80/$J$70)</f>
        <v>0.5</v>
      </c>
      <c r="I91" s="361" t="str">
        <f aca="false">IF(I80=0,"",I80/$J$70)</f>
        <v/>
      </c>
      <c r="J91" s="361" t="n">
        <f aca="false">SUM(H91:I91)</f>
        <v>0.5</v>
      </c>
      <c r="K91" s="361" t="n">
        <f aca="false">IF(K80=0,"",K80/$M$70)</f>
        <v>0.5</v>
      </c>
      <c r="L91" s="361" t="n">
        <f aca="false">IF(L80=0,"",L80/$M$70)</f>
        <v>0.25</v>
      </c>
      <c r="M91" s="361" t="n">
        <f aca="false">SUM(K91:L91)</f>
        <v>0.75</v>
      </c>
      <c r="N91" s="361" t="n">
        <f aca="false">IF(N80=0,"",N80/$P$70)</f>
        <v>0.333333333333333</v>
      </c>
      <c r="O91" s="361" t="n">
        <f aca="false">IF(O80=0,"",O80/$P$70)</f>
        <v>0.333333333333333</v>
      </c>
      <c r="P91" s="361" t="n">
        <f aca="false">SUM(N91:O91)</f>
        <v>0.666666666666667</v>
      </c>
      <c r="Q91" s="361" t="n">
        <f aca="false">IF(Q80=0,"",Q80/$S$70)</f>
        <v>0.285714285714286</v>
      </c>
      <c r="R91" s="361" t="n">
        <f aca="false">IF(R80=0,"",R80/$S$70)</f>
        <v>0.428571428571429</v>
      </c>
      <c r="S91" s="361" t="n">
        <f aca="false">SUM(Q91:R91)</f>
        <v>0.714285714285714</v>
      </c>
      <c r="T91" s="361" t="n">
        <f aca="false">IF(T80=0,"",T80/$V$70)</f>
        <v>0.375</v>
      </c>
      <c r="U91" s="361" t="n">
        <f aca="false">IF(U80=0,"",U80/$V$70)</f>
        <v>0.375</v>
      </c>
      <c r="V91" s="361" t="n">
        <f aca="false">SUM(T91:U91)</f>
        <v>0.75</v>
      </c>
    </row>
    <row r="92" s="396" customFormat="true" ht="12.75" hidden="false" customHeight="false" outlineLevel="0" collapsed="false">
      <c r="A92" s="426" t="s">
        <v>126</v>
      </c>
      <c r="B92" s="361" t="n">
        <f aca="false">IF(B81=0,"",B81/$D$70)</f>
        <v>0.5</v>
      </c>
      <c r="C92" s="361" t="str">
        <f aca="false">IF(C81=0,"",C81/$D$70)</f>
        <v/>
      </c>
      <c r="D92" s="361" t="n">
        <f aca="false">SUM(B92:C92)</f>
        <v>0.5</v>
      </c>
      <c r="E92" s="361" t="n">
        <f aca="false">IF(E81=0,"",E81/$G$70)</f>
        <v>0.5</v>
      </c>
      <c r="F92" s="361" t="str">
        <f aca="false">IF(F81=0,"",F81/$G$70)</f>
        <v/>
      </c>
      <c r="G92" s="361" t="n">
        <f aca="false">SUM(E92:F92)</f>
        <v>0.5</v>
      </c>
      <c r="H92" s="361" t="n">
        <f aca="false">IF(H81=0,"",H81/$J$70)</f>
        <v>0.5</v>
      </c>
      <c r="I92" s="361" t="str">
        <f aca="false">IF(I81=0,"",I81/$J$70)</f>
        <v/>
      </c>
      <c r="J92" s="361" t="n">
        <f aca="false">SUM(H92:I92)</f>
        <v>0.5</v>
      </c>
      <c r="K92" s="361" t="n">
        <f aca="false">IF(K81=0,"",K81/$M$70)</f>
        <v>0.25</v>
      </c>
      <c r="L92" s="361" t="str">
        <f aca="false">IF(L81=0,"",L81/$M$70)</f>
        <v/>
      </c>
      <c r="M92" s="361" t="n">
        <f aca="false">SUM(K92:L92)</f>
        <v>0.25</v>
      </c>
      <c r="N92" s="361" t="n">
        <f aca="false">IF(N81=0,"",N81/$P$70)</f>
        <v>0.166666666666667</v>
      </c>
      <c r="O92" s="361" t="n">
        <f aca="false">IF(O81=0,"",O81/$P$70)</f>
        <v>0.166666666666667</v>
      </c>
      <c r="P92" s="361" t="n">
        <f aca="false">SUM(N92:O92)</f>
        <v>0.333333333333333</v>
      </c>
      <c r="Q92" s="361" t="n">
        <f aca="false">IF(Q81=0,"",Q81/$S$70)</f>
        <v>0.142857142857143</v>
      </c>
      <c r="R92" s="361" t="n">
        <f aca="false">IF(R81=0,"",R81/$S$70)</f>
        <v>0.142857142857143</v>
      </c>
      <c r="S92" s="361" t="n">
        <f aca="false">SUM(Q92:R92)</f>
        <v>0.285714285714286</v>
      </c>
      <c r="T92" s="361" t="n">
        <f aca="false">IF(T81=0,"",T81/$V$70)</f>
        <v>0.125</v>
      </c>
      <c r="U92" s="361" t="n">
        <f aca="false">IF(U81=0,"",U81/$V$70)</f>
        <v>0.125</v>
      </c>
      <c r="V92" s="361" t="n">
        <f aca="false">SUM(T92:U92)</f>
        <v>0.25</v>
      </c>
    </row>
    <row r="93" s="396" customFormat="true" ht="12.75" hidden="false" customHeight="false" outlineLevel="0" collapsed="false">
      <c r="A93" s="426" t="s">
        <v>287</v>
      </c>
      <c r="B93" s="361" t="str">
        <f aca="false">IF(B82=0,"",B82/$D$70)</f>
        <v/>
      </c>
      <c r="C93" s="361" t="str">
        <f aca="false">IF(C82=0,"",C82/$D$70)</f>
        <v/>
      </c>
      <c r="D93" s="361" t="n">
        <f aca="false">SUM(B93:C93)</f>
        <v>0</v>
      </c>
      <c r="E93" s="361" t="str">
        <f aca="false">IF(E82=0,"",E82/$G$70)</f>
        <v/>
      </c>
      <c r="F93" s="361" t="str">
        <f aca="false">IF(F82=0,"",F82/$G$70)</f>
        <v/>
      </c>
      <c r="G93" s="361" t="n">
        <f aca="false">SUM(E93:F93)</f>
        <v>0</v>
      </c>
      <c r="H93" s="361" t="str">
        <f aca="false">IF(H82=0,"",H82/$J$70)</f>
        <v/>
      </c>
      <c r="I93" s="361" t="str">
        <f aca="false">IF(I82=0,"",I82/$J$70)</f>
        <v/>
      </c>
      <c r="J93" s="361" t="n">
        <f aca="false">SUM(H93:I93)</f>
        <v>0</v>
      </c>
      <c r="K93" s="361" t="str">
        <f aca="false">IF(K82=0,"",K82/$M$70)</f>
        <v/>
      </c>
      <c r="L93" s="361" t="str">
        <f aca="false">IF(L82=0,"",L82/$M$70)</f>
        <v/>
      </c>
      <c r="M93" s="361" t="n">
        <f aca="false">SUM(K93:L93)</f>
        <v>0</v>
      </c>
      <c r="N93" s="361" t="str">
        <f aca="false">IF(N82=0,"",N82/$P$70)</f>
        <v/>
      </c>
      <c r="O93" s="361" t="str">
        <f aca="false">IF(O82=0,"",O82/$P$70)</f>
        <v/>
      </c>
      <c r="P93" s="361" t="n">
        <f aca="false">SUM(N93:O93)</f>
        <v>0</v>
      </c>
      <c r="Q93" s="361" t="str">
        <f aca="false">IF(Q82=0,"",Q82/$S$70)</f>
        <v/>
      </c>
      <c r="R93" s="361" t="str">
        <f aca="false">IF(R82=0,"",R82/$S$70)</f>
        <v/>
      </c>
      <c r="S93" s="361" t="n">
        <f aca="false">SUM(Q93:R93)</f>
        <v>0</v>
      </c>
      <c r="T93" s="361" t="str">
        <f aca="false">IF(T82=0,"",T82/$V$70)</f>
        <v/>
      </c>
      <c r="U93" s="361" t="str">
        <f aca="false">IF(U82=0,"",U82/$V$70)</f>
        <v/>
      </c>
      <c r="V93" s="361" t="n">
        <f aca="false">SUM(T93:U93)</f>
        <v>0</v>
      </c>
    </row>
    <row r="94" s="396" customFormat="true" ht="12.75" hidden="false" customHeight="false" outlineLevel="0" collapsed="false">
      <c r="A94" s="426" t="s">
        <v>288</v>
      </c>
      <c r="B94" s="361" t="str">
        <f aca="false">IF(B83=0,"",B83/$D$70)</f>
        <v/>
      </c>
      <c r="C94" s="361" t="str">
        <f aca="false">IF(C83=0,"",C83/$D$70)</f>
        <v/>
      </c>
      <c r="D94" s="361" t="n">
        <f aca="false">SUM(B94:C94)</f>
        <v>0</v>
      </c>
      <c r="E94" s="361" t="str">
        <f aca="false">IF(E83=0,"",E83/$G$70)</f>
        <v/>
      </c>
      <c r="F94" s="361" t="str">
        <f aca="false">IF(F83=0,"",F83/$G$70)</f>
        <v/>
      </c>
      <c r="G94" s="361" t="n">
        <f aca="false">SUM(E94:F94)</f>
        <v>0</v>
      </c>
      <c r="H94" s="361" t="str">
        <f aca="false">IF(H83=0,"",H83/$J$70)</f>
        <v/>
      </c>
      <c r="I94" s="361" t="str">
        <f aca="false">IF(I83=0,"",I83/$J$70)</f>
        <v/>
      </c>
      <c r="J94" s="361" t="n">
        <f aca="false">SUM(H94:I94)</f>
        <v>0</v>
      </c>
      <c r="K94" s="361" t="str">
        <f aca="false">IF(K83=0,"",K83/$M$70)</f>
        <v/>
      </c>
      <c r="L94" s="361" t="str">
        <f aca="false">IF(L83=0,"",L83/$M$70)</f>
        <v/>
      </c>
      <c r="M94" s="361" t="n">
        <f aca="false">SUM(K94:L94)</f>
        <v>0</v>
      </c>
      <c r="N94" s="361" t="str">
        <f aca="false">IF(N83=0,"",N83/$P$70)</f>
        <v/>
      </c>
      <c r="O94" s="361" t="str">
        <f aca="false">IF(O83=0,"",O83/$P$70)</f>
        <v/>
      </c>
      <c r="P94" s="361" t="n">
        <f aca="false">SUM(N94:O94)</f>
        <v>0</v>
      </c>
      <c r="Q94" s="361" t="str">
        <f aca="false">IF(Q83=0,"",Q83/$S$70)</f>
        <v/>
      </c>
      <c r="R94" s="361" t="str">
        <f aca="false">IF(R83=0,"",R83/$S$70)</f>
        <v/>
      </c>
      <c r="S94" s="361" t="n">
        <f aca="false">SUM(Q94:R94)</f>
        <v>0</v>
      </c>
      <c r="T94" s="361" t="str">
        <f aca="false">IF(T83=0,"",T83/$V$70)</f>
        <v/>
      </c>
      <c r="U94" s="361" t="str">
        <f aca="false">IF(U83=0,"",U83/$V$70)</f>
        <v/>
      </c>
      <c r="V94" s="361" t="n">
        <f aca="false">SUM(T94:U94)</f>
        <v>0</v>
      </c>
    </row>
    <row r="95" s="396" customFormat="true" ht="25.5" hidden="false" customHeight="false" outlineLevel="0" collapsed="false">
      <c r="A95" s="426" t="s">
        <v>128</v>
      </c>
      <c r="B95" s="361" t="str">
        <f aca="false">IF(B84=0,"",B84/$D$70)</f>
        <v/>
      </c>
      <c r="C95" s="361" t="str">
        <f aca="false">IF(C84=0,"",C84/$D$70)</f>
        <v/>
      </c>
      <c r="D95" s="361" t="n">
        <f aca="false">SUM(B95:C95)</f>
        <v>0</v>
      </c>
      <c r="E95" s="361" t="str">
        <f aca="false">IF(E84=0,"",E84/$G$70)</f>
        <v/>
      </c>
      <c r="F95" s="361" t="str">
        <f aca="false">IF(F84=0,"",F84/$G$70)</f>
        <v/>
      </c>
      <c r="G95" s="361" t="n">
        <f aca="false">SUM(E95:F95)</f>
        <v>0</v>
      </c>
      <c r="H95" s="361" t="str">
        <f aca="false">IF(H84=0,"",H84/$J$70)</f>
        <v/>
      </c>
      <c r="I95" s="361" t="str">
        <f aca="false">IF(I84=0,"",I84/$J$70)</f>
        <v/>
      </c>
      <c r="J95" s="361" t="n">
        <f aca="false">SUM(H95:I95)</f>
        <v>0</v>
      </c>
      <c r="K95" s="361" t="str">
        <f aca="false">IF(K84=0,"",K84/$M$70)</f>
        <v/>
      </c>
      <c r="L95" s="361" t="str">
        <f aca="false">IF(L84=0,"",L84/$M$70)</f>
        <v/>
      </c>
      <c r="M95" s="361" t="n">
        <f aca="false">SUM(K95:L95)</f>
        <v>0</v>
      </c>
      <c r="N95" s="361" t="str">
        <f aca="false">IF(N84=0,"",N84/$P$70)</f>
        <v/>
      </c>
      <c r="O95" s="361" t="str">
        <f aca="false">IF(O84=0,"",O84/$P$70)</f>
        <v/>
      </c>
      <c r="P95" s="361" t="n">
        <f aca="false">SUM(N95:O95)</f>
        <v>0</v>
      </c>
      <c r="Q95" s="361" t="str">
        <f aca="false">IF(Q84=0,"",Q84/$S$70)</f>
        <v/>
      </c>
      <c r="R95" s="361" t="str">
        <f aca="false">IF(R84=0,"",R84/$S$70)</f>
        <v/>
      </c>
      <c r="S95" s="361" t="n">
        <f aca="false">SUM(Q95:R95)</f>
        <v>0</v>
      </c>
      <c r="T95" s="361" t="str">
        <f aca="false">IF(T84=0,"",T84/$V$70)</f>
        <v/>
      </c>
      <c r="U95" s="361" t="str">
        <f aca="false">IF(U84=0,"",U84/$V$70)</f>
        <v/>
      </c>
      <c r="V95" s="361" t="n">
        <f aca="false">SUM(T95:U95)</f>
        <v>0</v>
      </c>
    </row>
    <row r="96" s="396" customFormat="true" ht="12.75" hidden="false" customHeight="false" outlineLevel="0" collapsed="false">
      <c r="A96" s="426" t="s">
        <v>129</v>
      </c>
      <c r="B96" s="361" t="n">
        <f aca="false">IF(B85=0,"",B85/$D$70)</f>
        <v>1</v>
      </c>
      <c r="C96" s="361" t="str">
        <f aca="false">IF(C85=0,"",C85/$D$70)</f>
        <v/>
      </c>
      <c r="D96" s="361" t="n">
        <f aca="false">SUM(B96:C96)</f>
        <v>1</v>
      </c>
      <c r="E96" s="361" t="n">
        <f aca="false">IF(E85=0,"",E85/$G$70)</f>
        <v>1</v>
      </c>
      <c r="F96" s="361" t="str">
        <f aca="false">IF(F85=0,"",F85/$G$70)</f>
        <v/>
      </c>
      <c r="G96" s="361" t="n">
        <f aca="false">SUM(E96:F96)</f>
        <v>1</v>
      </c>
      <c r="H96" s="361" t="n">
        <f aca="false">IF(H85=0,"",H85/$J$70)</f>
        <v>1</v>
      </c>
      <c r="I96" s="361" t="str">
        <f aca="false">IF(I85=0,"",I85/$J$70)</f>
        <v/>
      </c>
      <c r="J96" s="361" t="n">
        <f aca="false">SUM(H96:I96)</f>
        <v>1</v>
      </c>
      <c r="K96" s="361" t="n">
        <f aca="false">IF(K85=0,"",K85/$M$70)</f>
        <v>0.5</v>
      </c>
      <c r="L96" s="361" t="str">
        <f aca="false">IF(L85=0,"",L85/$M$70)</f>
        <v/>
      </c>
      <c r="M96" s="361" t="n">
        <f aca="false">SUM(K96:L96)</f>
        <v>0.5</v>
      </c>
      <c r="N96" s="361" t="n">
        <f aca="false">IF(N85=0,"",N85/$P$70)</f>
        <v>0.333333333333333</v>
      </c>
      <c r="O96" s="361" t="str">
        <f aca="false">IF(O85=0,"",O85/$P$70)</f>
        <v/>
      </c>
      <c r="P96" s="361" t="n">
        <f aca="false">SUM(N96:O96)</f>
        <v>0.333333333333333</v>
      </c>
      <c r="Q96" s="361" t="n">
        <f aca="false">IF(Q85=0,"",Q85/$S$70)</f>
        <v>0.285714285714286</v>
      </c>
      <c r="R96" s="361" t="str">
        <f aca="false">IF(R85=0,"",R85/$S$70)</f>
        <v/>
      </c>
      <c r="S96" s="361" t="n">
        <f aca="false">SUM(Q96:R96)</f>
        <v>0.285714285714286</v>
      </c>
      <c r="T96" s="361" t="n">
        <f aca="false">IF(T85=0,"",T85/$V$70)</f>
        <v>0.25</v>
      </c>
      <c r="U96" s="361" t="str">
        <f aca="false">IF(U85=0,"",U85/$V$70)</f>
        <v/>
      </c>
      <c r="V96" s="361" t="n">
        <f aca="false">SUM(T96:U96)</f>
        <v>0.25</v>
      </c>
    </row>
    <row r="97" s="396" customFormat="true" ht="12.75" hidden="false" customHeight="false" outlineLevel="0" collapsed="false">
      <c r="A97" s="431"/>
      <c r="B97" s="597"/>
      <c r="C97" s="598"/>
      <c r="D97" s="597"/>
      <c r="E97" s="598"/>
      <c r="F97" s="597"/>
      <c r="G97" s="598"/>
      <c r="H97" s="597"/>
      <c r="I97" s="598"/>
      <c r="J97" s="597"/>
      <c r="K97" s="598"/>
      <c r="L97" s="597"/>
      <c r="M97" s="598"/>
      <c r="N97" s="597"/>
      <c r="O97" s="598"/>
      <c r="P97" s="300"/>
      <c r="Q97" s="300"/>
      <c r="R97" s="300"/>
      <c r="S97" s="300"/>
      <c r="T97" s="300"/>
      <c r="U97" s="300"/>
      <c r="V97" s="300"/>
    </row>
    <row r="98" s="396" customFormat="true" ht="12.75" hidden="false" customHeight="true" outlineLevel="0" collapsed="false">
      <c r="A98" s="64" t="s">
        <v>114</v>
      </c>
      <c r="B98" s="300"/>
      <c r="C98" s="300"/>
      <c r="D98" s="300"/>
      <c r="E98" s="300"/>
      <c r="F98" s="300"/>
      <c r="G98" s="300"/>
      <c r="H98" s="300"/>
      <c r="I98" s="300"/>
      <c r="J98" s="300"/>
      <c r="K98" s="300"/>
      <c r="L98" s="300"/>
      <c r="M98" s="300"/>
      <c r="N98" s="300"/>
      <c r="O98" s="300"/>
      <c r="P98" s="300"/>
      <c r="Q98" s="300"/>
      <c r="R98" s="300"/>
      <c r="S98" s="300"/>
      <c r="T98" s="300"/>
      <c r="U98" s="300"/>
      <c r="V98" s="300"/>
    </row>
    <row r="99" s="396" customFormat="true" ht="12.75" hidden="false" customHeight="false" outlineLevel="0" collapsed="false">
      <c r="A99" s="64"/>
      <c r="B99" s="300"/>
      <c r="C99" s="300"/>
      <c r="D99" s="300"/>
      <c r="E99" s="300"/>
      <c r="F99" s="300"/>
      <c r="G99" s="300"/>
      <c r="H99" s="300"/>
      <c r="I99" s="300"/>
      <c r="J99" s="300"/>
      <c r="K99" s="300"/>
      <c r="L99" s="300"/>
      <c r="M99" s="300"/>
      <c r="N99" s="300"/>
      <c r="O99" s="300"/>
      <c r="P99" s="300"/>
      <c r="Q99" s="300"/>
      <c r="R99" s="300"/>
      <c r="S99" s="300"/>
      <c r="T99" s="300"/>
      <c r="U99" s="300"/>
      <c r="V99" s="300"/>
    </row>
    <row r="100" s="396" customFormat="true" ht="12.75" hidden="false" customHeight="false" outlineLevel="0" collapsed="false">
      <c r="A100" s="142" t="s">
        <v>289</v>
      </c>
      <c r="B100" s="142"/>
      <c r="C100" s="142"/>
      <c r="D100" s="142"/>
      <c r="E100" s="142"/>
      <c r="F100" s="142"/>
      <c r="G100" s="142"/>
      <c r="H100" s="142"/>
      <c r="I100" s="142"/>
      <c r="J100" s="142"/>
      <c r="K100" s="142"/>
      <c r="L100" s="142"/>
      <c r="M100" s="142"/>
      <c r="N100" s="142"/>
      <c r="O100" s="142"/>
      <c r="P100" s="300"/>
      <c r="Q100" s="300"/>
      <c r="R100" s="300"/>
      <c r="S100" s="300"/>
      <c r="T100" s="300"/>
      <c r="U100" s="300"/>
      <c r="V100" s="300"/>
    </row>
    <row r="101" s="396" customFormat="true" ht="12.75" hidden="false" customHeight="false" outlineLevel="0" collapsed="false">
      <c r="A101" s="322" t="s">
        <v>20</v>
      </c>
      <c r="B101" s="357" t="n">
        <v>2006</v>
      </c>
      <c r="C101" s="357"/>
      <c r="D101" s="357" t="n">
        <v>2007</v>
      </c>
      <c r="E101" s="357"/>
      <c r="F101" s="357" t="n">
        <v>2008</v>
      </c>
      <c r="G101" s="357"/>
      <c r="H101" s="357" t="n">
        <v>2009</v>
      </c>
      <c r="I101" s="357"/>
      <c r="J101" s="357" t="n">
        <v>2010</v>
      </c>
      <c r="K101" s="357"/>
      <c r="L101" s="357" t="n">
        <v>2011</v>
      </c>
      <c r="M101" s="357"/>
      <c r="N101" s="357" t="n">
        <v>2012</v>
      </c>
      <c r="O101" s="357"/>
      <c r="P101" s="300"/>
      <c r="Q101" s="300"/>
      <c r="R101" s="300"/>
      <c r="S101" s="300"/>
      <c r="T101" s="300"/>
      <c r="U101" s="300"/>
      <c r="V101" s="300"/>
    </row>
    <row r="102" s="396" customFormat="true" ht="12.75" hidden="false" customHeight="false" outlineLevel="0" collapsed="false">
      <c r="A102" s="322"/>
      <c r="B102" s="357" t="s">
        <v>58</v>
      </c>
      <c r="C102" s="357" t="s">
        <v>59</v>
      </c>
      <c r="D102" s="357" t="s">
        <v>58</v>
      </c>
      <c r="E102" s="357" t="s">
        <v>59</v>
      </c>
      <c r="F102" s="357" t="s">
        <v>58</v>
      </c>
      <c r="G102" s="357" t="s">
        <v>59</v>
      </c>
      <c r="H102" s="357" t="s">
        <v>58</v>
      </c>
      <c r="I102" s="357" t="s">
        <v>59</v>
      </c>
      <c r="J102" s="357" t="s">
        <v>58</v>
      </c>
      <c r="K102" s="357" t="s">
        <v>59</v>
      </c>
      <c r="L102" s="357" t="s">
        <v>58</v>
      </c>
      <c r="M102" s="357" t="s">
        <v>59</v>
      </c>
      <c r="N102" s="357" t="s">
        <v>58</v>
      </c>
      <c r="O102" s="357" t="s">
        <v>59</v>
      </c>
      <c r="P102" s="300"/>
      <c r="Q102" s="300"/>
      <c r="R102" s="300"/>
      <c r="S102" s="300"/>
      <c r="T102" s="300"/>
      <c r="U102" s="300"/>
      <c r="V102" s="300"/>
    </row>
    <row r="103" s="396" customFormat="true" ht="25.5" hidden="false" customHeight="false" outlineLevel="0" collapsed="false">
      <c r="A103" s="434" t="s">
        <v>290</v>
      </c>
      <c r="B103" s="364" t="n">
        <v>9</v>
      </c>
      <c r="C103" s="361" t="n">
        <f aca="false">IF(B103=0,"",B103/$B$64)</f>
        <v>0.157894736842105</v>
      </c>
      <c r="D103" s="90" t="n">
        <v>10</v>
      </c>
      <c r="E103" s="361" t="n">
        <f aca="false">IF(D103=0,"",D103/$C$64)</f>
        <v>0.185185185185185</v>
      </c>
      <c r="F103" s="90" t="n">
        <v>0</v>
      </c>
      <c r="G103" s="361" t="str">
        <f aca="false">IF(F103=0,"",F103/$D$64)</f>
        <v/>
      </c>
      <c r="H103" s="90"/>
      <c r="I103" s="361" t="str">
        <f aca="false">IF(H103=0,"",H103/$E$63)</f>
        <v/>
      </c>
      <c r="J103" s="90"/>
      <c r="K103" s="361" t="str">
        <f aca="false">IF(J103=0,"",J103/$F$63)</f>
        <v/>
      </c>
      <c r="L103" s="90"/>
      <c r="M103" s="361" t="str">
        <f aca="false">IF(L103=0,"",L103/$G$63)</f>
        <v/>
      </c>
      <c r="N103" s="90"/>
      <c r="O103" s="361" t="str">
        <f aca="false">IF(N103=0,"",N103/$H$63)</f>
        <v/>
      </c>
      <c r="P103" s="0"/>
      <c r="Q103" s="0"/>
      <c r="R103" s="0"/>
      <c r="S103" s="0"/>
      <c r="T103" s="0"/>
      <c r="U103" s="0"/>
      <c r="V103" s="0"/>
    </row>
    <row r="104" s="396" customFormat="true" ht="25.5" hidden="false" customHeight="false" outlineLevel="0" collapsed="false">
      <c r="A104" s="434" t="s">
        <v>291</v>
      </c>
      <c r="B104" s="364" t="n">
        <v>0</v>
      </c>
      <c r="C104" s="361" t="str">
        <f aca="false">IF(B104=0,"",B104/$B$64)</f>
        <v/>
      </c>
      <c r="D104" s="90" t="n">
        <v>0</v>
      </c>
      <c r="E104" s="361" t="str">
        <f aca="false">IF(D104=0,"",D104/$C$64)</f>
        <v/>
      </c>
      <c r="F104" s="90" t="n">
        <v>2</v>
      </c>
      <c r="G104" s="361" t="n">
        <f aca="false">IF(F104=0,"",F104/$D$64)</f>
        <v>0.02</v>
      </c>
      <c r="H104" s="90"/>
      <c r="I104" s="361" t="str">
        <f aca="false">IF(H104=0,"",H104/$E$63)</f>
        <v/>
      </c>
      <c r="J104" s="90"/>
      <c r="K104" s="361" t="str">
        <f aca="false">IF(J104=0,"",J104/$F$63)</f>
        <v/>
      </c>
      <c r="L104" s="90"/>
      <c r="M104" s="361" t="str">
        <f aca="false">IF(L104=0,"",L104/$G$63)</f>
        <v/>
      </c>
      <c r="N104" s="90"/>
      <c r="O104" s="361" t="str">
        <f aca="false">IF(N104=0,"",N104/$H$63)</f>
        <v/>
      </c>
      <c r="P104" s="0"/>
      <c r="Q104" s="0"/>
      <c r="R104" s="0"/>
      <c r="S104" s="0"/>
      <c r="T104" s="0"/>
      <c r="U104" s="0"/>
      <c r="V104" s="0"/>
    </row>
    <row r="105" s="396" customFormat="true" ht="25.5" hidden="false" customHeight="false" outlineLevel="0" collapsed="false">
      <c r="A105" s="434" t="s">
        <v>292</v>
      </c>
      <c r="B105" s="364" t="n">
        <v>0</v>
      </c>
      <c r="C105" s="361" t="str">
        <f aca="false">IF(B105=0,"",B105/$B$64)</f>
        <v/>
      </c>
      <c r="D105" s="90" t="n">
        <v>0</v>
      </c>
      <c r="E105" s="361" t="str">
        <f aca="false">IF(D105=0,"",D105/$C$64)</f>
        <v/>
      </c>
      <c r="F105" s="90" t="n">
        <v>0</v>
      </c>
      <c r="G105" s="361" t="str">
        <f aca="false">IF(F105=0,"",F105/$D$64)</f>
        <v/>
      </c>
      <c r="H105" s="88"/>
      <c r="I105" s="361" t="str">
        <f aca="false">IF(H105=0,"",H105/$E$63)</f>
        <v/>
      </c>
      <c r="J105" s="88"/>
      <c r="K105" s="361" t="str">
        <f aca="false">IF(J105=0,"",J105/$F$63)</f>
        <v/>
      </c>
      <c r="L105" s="88"/>
      <c r="M105" s="361" t="str">
        <f aca="false">IF(L105=0,"",L105/$G$63)</f>
        <v/>
      </c>
      <c r="N105" s="88"/>
      <c r="O105" s="361" t="str">
        <f aca="false">IF(N105=0,"",N105/$H$63)</f>
        <v/>
      </c>
      <c r="P105" s="0"/>
      <c r="Q105" s="0"/>
      <c r="R105" s="0"/>
      <c r="S105" s="0"/>
      <c r="T105" s="0"/>
      <c r="U105" s="0"/>
      <c r="V105" s="0"/>
    </row>
    <row r="106" s="396" customFormat="true" ht="25.5" hidden="false" customHeight="false" outlineLevel="0" collapsed="false">
      <c r="A106" s="434" t="s">
        <v>293</v>
      </c>
      <c r="B106" s="364" t="n">
        <v>0</v>
      </c>
      <c r="C106" s="361" t="str">
        <f aca="false">IF(B106=0,"",B106/$B$64)</f>
        <v/>
      </c>
      <c r="D106" s="90" t="n">
        <v>0</v>
      </c>
      <c r="E106" s="361" t="str">
        <f aca="false">IF(D106=0,"",D106/$C$64)</f>
        <v/>
      </c>
      <c r="F106" s="90" t="n">
        <v>0</v>
      </c>
      <c r="G106" s="361" t="str">
        <f aca="false">IF(F106=0,"",F106/$D$64)</f>
        <v/>
      </c>
      <c r="H106" s="88"/>
      <c r="I106" s="361" t="str">
        <f aca="false">IF(H106=0,"",H106/$E$63)</f>
        <v/>
      </c>
      <c r="J106" s="88"/>
      <c r="K106" s="361" t="str">
        <f aca="false">IF(J106=0,"",J106/$F$63)</f>
        <v/>
      </c>
      <c r="L106" s="88"/>
      <c r="M106" s="361" t="str">
        <f aca="false">IF(L106=0,"",L106/$G$63)</f>
        <v/>
      </c>
      <c r="N106" s="88"/>
      <c r="O106" s="361" t="str">
        <f aca="false">IF(N106=0,"",N106/$H$63)</f>
        <v/>
      </c>
      <c r="P106" s="0"/>
      <c r="Q106" s="0"/>
      <c r="R106" s="0"/>
      <c r="S106" s="0"/>
      <c r="T106" s="0"/>
      <c r="U106" s="0"/>
      <c r="V106" s="0"/>
    </row>
    <row r="107" s="396" customFormat="true" ht="12.75" hidden="false" customHeight="false" outlineLevel="0" collapsed="false">
      <c r="A107" s="434" t="s">
        <v>156</v>
      </c>
      <c r="B107" s="562" t="n">
        <f aca="false">SUM(B103:B106)</f>
        <v>9</v>
      </c>
      <c r="C107" s="361" t="n">
        <f aca="false">IF(B107=0,"",B107/$B$64)</f>
        <v>0.157894736842105</v>
      </c>
      <c r="D107" s="360" t="n">
        <f aca="false">SUM(D103:D106)</f>
        <v>10</v>
      </c>
      <c r="E107" s="361" t="n">
        <f aca="false">IF(D107=0,"",D107/$C$64)</f>
        <v>0.185185185185185</v>
      </c>
      <c r="F107" s="562" t="n">
        <f aca="false">SUM(F103:F106)</f>
        <v>2</v>
      </c>
      <c r="G107" s="361" t="n">
        <f aca="false">IF(F107=0,"",F107/$D$64)</f>
        <v>0.02</v>
      </c>
      <c r="H107" s="360" t="n">
        <f aca="false">SUM(H103:H106)</f>
        <v>0</v>
      </c>
      <c r="I107" s="361" t="str">
        <f aca="false">IF(H107=0,"",H107/$E$63)</f>
        <v/>
      </c>
      <c r="J107" s="360" t="n">
        <f aca="false">SUM(J103:J106)</f>
        <v>0</v>
      </c>
      <c r="K107" s="361" t="str">
        <f aca="false">IF(J107=0,"",J107/$F$63)</f>
        <v/>
      </c>
      <c r="L107" s="360" t="n">
        <f aca="false">SUM(L103:L106)</f>
        <v>0</v>
      </c>
      <c r="M107" s="361" t="str">
        <f aca="false">IF(L107=0,"",L107/$G$63)</f>
        <v/>
      </c>
      <c r="N107" s="360" t="n">
        <f aca="false">SUM(N103:N106)</f>
        <v>0</v>
      </c>
      <c r="O107" s="361" t="str">
        <f aca="false">IF(N107=0,"",N107/$H$63)</f>
        <v/>
      </c>
      <c r="P107" s="0"/>
      <c r="Q107" s="0"/>
      <c r="R107" s="0"/>
      <c r="S107" s="0"/>
      <c r="T107" s="0"/>
      <c r="U107" s="0"/>
      <c r="V107" s="0"/>
    </row>
    <row r="108" s="396" customFormat="true" ht="25.5" hidden="false" customHeight="false" outlineLevel="0" collapsed="false">
      <c r="A108" s="426" t="s">
        <v>294</v>
      </c>
      <c r="B108" s="364" t="n">
        <v>57</v>
      </c>
      <c r="C108" s="361" t="n">
        <f aca="false">IF(B108=0,"",B108/$B$64)</f>
        <v>1</v>
      </c>
      <c r="D108" s="364" t="n">
        <v>54</v>
      </c>
      <c r="E108" s="361" t="n">
        <f aca="false">IF(D108=0,"",D108/$C$64)</f>
        <v>1</v>
      </c>
      <c r="F108" s="364" t="n">
        <v>100</v>
      </c>
      <c r="G108" s="361" t="n">
        <f aca="false">IF(F108=0,"",F108/$D$64)</f>
        <v>1</v>
      </c>
      <c r="H108" s="90" t="n">
        <v>113.333333333336</v>
      </c>
      <c r="I108" s="361" t="n">
        <f aca="false">IF(H108=0,"",H108/$E$64)</f>
        <v>1</v>
      </c>
      <c r="J108" s="90" t="n">
        <v>148.444444444445</v>
      </c>
      <c r="K108" s="361" t="n">
        <f aca="false">IF(J108=0,"",J108/$F$64)</f>
        <v>1</v>
      </c>
      <c r="L108" s="90" t="n">
        <v>169.037037037037</v>
      </c>
      <c r="M108" s="361" t="n">
        <f aca="false">IF(L108=0,"",L108/$G$64)</f>
        <v>0.999999999999957</v>
      </c>
      <c r="N108" s="90" t="n">
        <v>199.308641975309</v>
      </c>
      <c r="O108" s="361" t="n">
        <f aca="false">IF(N108=0,"",N108/$H$64)</f>
        <v>0.999999999999964</v>
      </c>
      <c r="P108" s="300"/>
      <c r="Q108" s="300"/>
      <c r="R108" s="300"/>
      <c r="S108" s="300"/>
      <c r="T108" s="300"/>
      <c r="U108" s="300"/>
      <c r="V108" s="300"/>
    </row>
    <row r="109" s="396" customFormat="true" ht="38.25" hidden="false" customHeight="false" outlineLevel="0" collapsed="false">
      <c r="A109" s="426" t="s">
        <v>295</v>
      </c>
      <c r="B109" s="88"/>
      <c r="C109" s="361"/>
      <c r="D109" s="90"/>
      <c r="E109" s="360"/>
      <c r="F109" s="90"/>
      <c r="G109" s="360"/>
      <c r="H109" s="90"/>
      <c r="I109" s="90"/>
      <c r="J109" s="90"/>
      <c r="K109" s="90"/>
      <c r="L109" s="90"/>
      <c r="M109" s="90"/>
      <c r="N109" s="90"/>
      <c r="O109" s="90"/>
      <c r="P109" s="600"/>
      <c r="Q109" s="600"/>
      <c r="R109" s="600"/>
      <c r="S109" s="600"/>
      <c r="T109" s="600"/>
      <c r="U109" s="300"/>
      <c r="V109" s="300"/>
    </row>
    <row r="110" s="396" customFormat="true" ht="25.5" hidden="false" customHeight="false" outlineLevel="0" collapsed="false">
      <c r="A110" s="426" t="s">
        <v>296</v>
      </c>
      <c r="B110" s="88"/>
      <c r="C110" s="361"/>
      <c r="D110" s="90"/>
      <c r="E110" s="360"/>
      <c r="F110" s="285"/>
      <c r="G110" s="360"/>
      <c r="H110" s="90"/>
      <c r="I110" s="90"/>
      <c r="J110" s="90"/>
      <c r="K110" s="90"/>
      <c r="L110" s="90"/>
      <c r="M110" s="90"/>
      <c r="N110" s="90"/>
      <c r="O110" s="90"/>
      <c r="P110" s="600"/>
      <c r="Q110" s="600"/>
      <c r="R110" s="600"/>
      <c r="S110" s="600"/>
      <c r="T110" s="600"/>
      <c r="U110" s="300"/>
      <c r="V110" s="300"/>
    </row>
    <row r="111" s="396" customFormat="true" ht="25.5" hidden="false" customHeight="false" outlineLevel="0" collapsed="false">
      <c r="A111" s="426" t="s">
        <v>297</v>
      </c>
      <c r="B111" s="88" t="n">
        <f aca="false">B64</f>
        <v>57</v>
      </c>
      <c r="C111" s="367"/>
      <c r="D111" s="88" t="n">
        <f aca="false">C64</f>
        <v>54</v>
      </c>
      <c r="E111" s="365"/>
      <c r="F111" s="90" t="n">
        <f aca="false">D64</f>
        <v>100</v>
      </c>
      <c r="G111" s="365"/>
      <c r="H111" s="90" t="n">
        <f aca="false">E64</f>
        <v>113.333333333336</v>
      </c>
      <c r="I111" s="365"/>
      <c r="J111" s="90" t="n">
        <f aca="false">F64</f>
        <v>148.444444444445</v>
      </c>
      <c r="K111" s="365"/>
      <c r="L111" s="90" t="n">
        <f aca="false">G64</f>
        <v>169.037037037044</v>
      </c>
      <c r="M111" s="365"/>
      <c r="N111" s="90" t="n">
        <f aca="false">H64</f>
        <v>199.308641975316</v>
      </c>
      <c r="O111" s="365"/>
      <c r="P111" s="300"/>
      <c r="Q111" s="300"/>
      <c r="R111" s="300"/>
      <c r="S111" s="300"/>
      <c r="T111" s="300"/>
      <c r="U111" s="300"/>
      <c r="V111" s="300"/>
    </row>
    <row r="112" s="396" customFormat="true" ht="51" hidden="false" customHeight="false" outlineLevel="0" collapsed="false">
      <c r="A112" s="426" t="s">
        <v>298</v>
      </c>
      <c r="B112" s="88" t="n">
        <v>8</v>
      </c>
      <c r="C112" s="88"/>
      <c r="D112" s="90" t="n">
        <v>8</v>
      </c>
      <c r="E112" s="90"/>
      <c r="F112" s="90" t="n">
        <v>8</v>
      </c>
      <c r="G112" s="90"/>
      <c r="H112" s="90" t="n">
        <v>8</v>
      </c>
      <c r="I112" s="90"/>
      <c r="J112" s="90" t="n">
        <v>8</v>
      </c>
      <c r="K112" s="90"/>
      <c r="L112" s="90" t="n">
        <v>8</v>
      </c>
      <c r="M112" s="90"/>
      <c r="N112" s="90" t="n">
        <v>8</v>
      </c>
      <c r="O112" s="90"/>
      <c r="P112" s="300"/>
      <c r="Q112" s="300"/>
      <c r="R112" s="300"/>
      <c r="S112" s="300"/>
      <c r="T112" s="300"/>
      <c r="U112" s="300"/>
      <c r="V112" s="300"/>
    </row>
    <row r="113" s="396" customFormat="true" ht="12.75" hidden="false" customHeight="true" outlineLevel="0" collapsed="false">
      <c r="A113" s="64" t="s">
        <v>114</v>
      </c>
      <c r="B113" s="300"/>
      <c r="C113" s="300"/>
      <c r="D113" s="300"/>
      <c r="E113" s="300"/>
      <c r="F113" s="300"/>
      <c r="G113" s="300"/>
      <c r="H113" s="300"/>
      <c r="I113" s="300"/>
      <c r="J113" s="300"/>
      <c r="K113" s="300"/>
      <c r="L113" s="300"/>
      <c r="M113" s="300"/>
      <c r="N113" s="300"/>
      <c r="O113" s="300"/>
      <c r="P113" s="300"/>
      <c r="Q113" s="300"/>
      <c r="R113" s="300"/>
      <c r="S113" s="300"/>
      <c r="T113" s="300"/>
      <c r="U113" s="300"/>
      <c r="V113" s="300"/>
    </row>
    <row r="114" s="396" customFormat="true" ht="12.75" hidden="false" customHeight="true" outlineLevel="0" collapsed="false">
      <c r="A114" s="243" t="s">
        <v>299</v>
      </c>
      <c r="B114" s="243"/>
      <c r="C114" s="243"/>
      <c r="D114" s="243"/>
      <c r="E114" s="243"/>
      <c r="F114" s="243"/>
      <c r="G114" s="243"/>
      <c r="H114" s="243"/>
      <c r="I114" s="243"/>
      <c r="J114" s="243"/>
      <c r="K114" s="243"/>
      <c r="L114" s="243"/>
      <c r="M114" s="243"/>
      <c r="N114" s="243"/>
      <c r="O114" s="243"/>
      <c r="P114" s="243"/>
      <c r="Q114" s="243"/>
      <c r="R114" s="243"/>
      <c r="S114" s="243"/>
      <c r="T114" s="608"/>
      <c r="U114" s="300"/>
      <c r="V114" s="300"/>
    </row>
    <row r="115" s="396" customFormat="true" ht="12.75" hidden="false" customHeight="true" outlineLevel="0" collapsed="false">
      <c r="A115" s="243" t="s">
        <v>300</v>
      </c>
      <c r="B115" s="243"/>
      <c r="C115" s="243"/>
      <c r="D115" s="243"/>
      <c r="E115" s="243"/>
      <c r="F115" s="243"/>
      <c r="G115" s="243"/>
      <c r="H115" s="243"/>
      <c r="I115" s="243"/>
      <c r="J115" s="243"/>
      <c r="K115" s="243"/>
      <c r="L115" s="243"/>
      <c r="M115" s="243"/>
      <c r="N115" s="243"/>
      <c r="O115" s="243"/>
      <c r="P115" s="243"/>
      <c r="Q115" s="243"/>
      <c r="R115" s="243"/>
      <c r="S115" s="243"/>
      <c r="T115" s="300"/>
      <c r="U115" s="300"/>
      <c r="V115" s="300"/>
    </row>
    <row r="116" s="396" customFormat="true" ht="12.75" hidden="false" customHeight="false" outlineLevel="0" collapsed="false">
      <c r="A116" s="602"/>
      <c r="B116" s="601"/>
      <c r="C116" s="601"/>
      <c r="D116" s="601"/>
      <c r="E116" s="601"/>
      <c r="F116" s="601"/>
      <c r="G116" s="601"/>
      <c r="H116" s="601"/>
      <c r="I116" s="601"/>
      <c r="J116" s="601"/>
      <c r="K116" s="601"/>
      <c r="L116" s="601"/>
      <c r="M116" s="601"/>
      <c r="N116" s="601"/>
      <c r="O116" s="601"/>
      <c r="P116" s="601"/>
      <c r="Q116" s="601"/>
      <c r="R116" s="601"/>
      <c r="S116" s="601"/>
      <c r="T116" s="300"/>
      <c r="U116" s="300"/>
      <c r="V116" s="300"/>
    </row>
    <row r="117" s="64" customFormat="true" ht="12.75" hidden="false" customHeight="false" outlineLevel="0" collapsed="false">
      <c r="A117" s="372" t="s">
        <v>162</v>
      </c>
      <c r="B117" s="372"/>
      <c r="C117" s="372"/>
      <c r="D117" s="372"/>
      <c r="E117" s="372"/>
      <c r="F117" s="372"/>
      <c r="G117" s="372"/>
      <c r="H117" s="372"/>
      <c r="I117" s="372"/>
      <c r="J117" s="372"/>
      <c r="K117" s="372"/>
      <c r="L117" s="372"/>
      <c r="M117" s="372"/>
      <c r="N117" s="372"/>
      <c r="O117" s="372"/>
      <c r="P117" s="372"/>
      <c r="Q117" s="372"/>
      <c r="R117" s="372"/>
      <c r="S117" s="372"/>
      <c r="T117" s="372"/>
      <c r="U117" s="372"/>
      <c r="V117" s="372"/>
    </row>
    <row r="118" s="64" customFormat="true" ht="12.75" hidden="false" customHeight="false" outlineLevel="0" collapsed="false">
      <c r="A118" s="357" t="s">
        <v>20</v>
      </c>
      <c r="B118" s="356" t="n">
        <v>2006</v>
      </c>
      <c r="C118" s="356"/>
      <c r="D118" s="356"/>
      <c r="E118" s="356" t="n">
        <v>2007</v>
      </c>
      <c r="F118" s="356"/>
      <c r="G118" s="356"/>
      <c r="H118" s="356" t="n">
        <v>2008</v>
      </c>
      <c r="I118" s="356"/>
      <c r="J118" s="356"/>
      <c r="K118" s="356" t="n">
        <v>2009</v>
      </c>
      <c r="L118" s="356"/>
      <c r="M118" s="356"/>
      <c r="N118" s="356" t="n">
        <v>2010</v>
      </c>
      <c r="O118" s="356"/>
      <c r="P118" s="356"/>
      <c r="Q118" s="373" t="n">
        <v>2011</v>
      </c>
      <c r="R118" s="373"/>
      <c r="S118" s="373"/>
      <c r="T118" s="374" t="n">
        <v>2012</v>
      </c>
      <c r="U118" s="374"/>
      <c r="V118" s="374"/>
    </row>
    <row r="119" s="64" customFormat="true" ht="12.75" hidden="false" customHeight="false" outlineLevel="0" collapsed="false">
      <c r="A119" s="357"/>
      <c r="B119" s="356" t="s">
        <v>178</v>
      </c>
      <c r="C119" s="356" t="s">
        <v>179</v>
      </c>
      <c r="D119" s="356"/>
      <c r="E119" s="356" t="s">
        <v>178</v>
      </c>
      <c r="F119" s="356" t="s">
        <v>179</v>
      </c>
      <c r="G119" s="356"/>
      <c r="H119" s="356" t="s">
        <v>178</v>
      </c>
      <c r="I119" s="356" t="s">
        <v>179</v>
      </c>
      <c r="J119" s="356"/>
      <c r="K119" s="356" t="s">
        <v>178</v>
      </c>
      <c r="L119" s="356" t="s">
        <v>179</v>
      </c>
      <c r="M119" s="356"/>
      <c r="N119" s="356" t="s">
        <v>178</v>
      </c>
      <c r="O119" s="356" t="s">
        <v>179</v>
      </c>
      <c r="P119" s="356"/>
      <c r="Q119" s="356" t="s">
        <v>178</v>
      </c>
      <c r="R119" s="356" t="s">
        <v>179</v>
      </c>
      <c r="S119" s="356"/>
      <c r="T119" s="356" t="s">
        <v>178</v>
      </c>
      <c r="U119" s="356" t="s">
        <v>179</v>
      </c>
      <c r="V119" s="356"/>
    </row>
    <row r="120" s="64" customFormat="true" ht="13.5" hidden="false" customHeight="false" outlineLevel="0" collapsed="false">
      <c r="A120" s="357"/>
      <c r="B120" s="375" t="s">
        <v>58</v>
      </c>
      <c r="C120" s="375" t="s">
        <v>58</v>
      </c>
      <c r="D120" s="356" t="s">
        <v>59</v>
      </c>
      <c r="E120" s="375" t="s">
        <v>58</v>
      </c>
      <c r="F120" s="375" t="s">
        <v>58</v>
      </c>
      <c r="G120" s="356" t="s">
        <v>59</v>
      </c>
      <c r="H120" s="375" t="s">
        <v>58</v>
      </c>
      <c r="I120" s="375" t="s">
        <v>58</v>
      </c>
      <c r="J120" s="356" t="s">
        <v>59</v>
      </c>
      <c r="K120" s="375" t="s">
        <v>58</v>
      </c>
      <c r="L120" s="375" t="s">
        <v>58</v>
      </c>
      <c r="M120" s="356" t="s">
        <v>59</v>
      </c>
      <c r="N120" s="375" t="s">
        <v>58</v>
      </c>
      <c r="O120" s="375" t="s">
        <v>58</v>
      </c>
      <c r="P120" s="356" t="s">
        <v>59</v>
      </c>
      <c r="Q120" s="375" t="s">
        <v>58</v>
      </c>
      <c r="R120" s="375" t="s">
        <v>58</v>
      </c>
      <c r="S120" s="356" t="s">
        <v>59</v>
      </c>
      <c r="T120" s="375" t="s">
        <v>58</v>
      </c>
      <c r="U120" s="375" t="s">
        <v>58</v>
      </c>
      <c r="V120" s="356" t="s">
        <v>59</v>
      </c>
    </row>
    <row r="121" s="64" customFormat="true" ht="50.25" hidden="false" customHeight="true" outlineLevel="0" collapsed="false">
      <c r="A121" s="376" t="s">
        <v>301</v>
      </c>
      <c r="B121" s="377"/>
      <c r="C121" s="377"/>
      <c r="D121" s="297" t="str">
        <f aca="false">IF(C121=0,"",C121*100/B121)</f>
        <v/>
      </c>
      <c r="E121" s="378"/>
      <c r="F121" s="378"/>
      <c r="G121" s="379" t="str">
        <f aca="false">IF(F121=0,"",F121*100/E121)</f>
        <v/>
      </c>
      <c r="H121" s="378"/>
      <c r="I121" s="378"/>
      <c r="J121" s="379" t="str">
        <f aca="false">IF(I121=0,"",I121*100/H121)</f>
        <v/>
      </c>
      <c r="K121" s="378"/>
      <c r="L121" s="378"/>
      <c r="M121" s="379" t="str">
        <f aca="false">IF(L121=0,"",L121*100/K121)</f>
        <v/>
      </c>
      <c r="N121" s="378"/>
      <c r="O121" s="378"/>
      <c r="P121" s="379" t="str">
        <f aca="false">IF(O121=0,"",O121*100/N121)</f>
        <v/>
      </c>
      <c r="Q121" s="378"/>
      <c r="R121" s="378"/>
      <c r="S121" s="379" t="str">
        <f aca="false">IF(R121=0,"",R121*100/Q121)</f>
        <v/>
      </c>
      <c r="T121" s="378"/>
      <c r="U121" s="380"/>
      <c r="V121" s="381" t="str">
        <f aca="false">IF(U121=0,"",U121*100/T121)</f>
        <v/>
      </c>
      <c r="W121" s="261"/>
      <c r="X121" s="258"/>
      <c r="Y121" s="258"/>
      <c r="Z121" s="258"/>
      <c r="AA121" s="258"/>
      <c r="AB121" s="258"/>
      <c r="AC121" s="258"/>
    </row>
    <row r="122" s="64" customFormat="true" ht="50.25" hidden="false" customHeight="true" outlineLevel="0" collapsed="false">
      <c r="A122" s="190" t="s">
        <v>302</v>
      </c>
      <c r="B122" s="382"/>
      <c r="C122" s="382"/>
      <c r="D122" s="383" t="str">
        <f aca="false">IF(C122=0,"",C122*100/B122)</f>
        <v/>
      </c>
      <c r="E122" s="384"/>
      <c r="F122" s="384"/>
      <c r="G122" s="383" t="str">
        <f aca="false">IF(F122=0,"",F122*100/E122)</f>
        <v/>
      </c>
      <c r="H122" s="384"/>
      <c r="I122" s="384"/>
      <c r="J122" s="383" t="str">
        <f aca="false">IF(I122=0,"",I122*100/H122)</f>
        <v/>
      </c>
      <c r="K122" s="384"/>
      <c r="L122" s="384"/>
      <c r="M122" s="383" t="str">
        <f aca="false">IF(L122=0,"",L122*100/K122)</f>
        <v/>
      </c>
      <c r="N122" s="384"/>
      <c r="O122" s="384"/>
      <c r="P122" s="383" t="str">
        <f aca="false">IF(O122=0,"",O122*100/N122)</f>
        <v/>
      </c>
      <c r="Q122" s="384"/>
      <c r="R122" s="384"/>
      <c r="S122" s="383" t="str">
        <f aca="false">IF(R122=0,"",R122*100/Q122)</f>
        <v/>
      </c>
      <c r="T122" s="384"/>
      <c r="U122" s="385"/>
      <c r="V122" s="386" t="str">
        <f aca="false">IF(U122=0,"",U122*100/T122)</f>
        <v/>
      </c>
      <c r="W122" s="261"/>
      <c r="X122" s="258"/>
      <c r="Y122" s="258"/>
      <c r="Z122" s="258"/>
      <c r="AA122" s="258"/>
      <c r="AB122" s="258"/>
      <c r="AC122" s="258"/>
    </row>
    <row r="123" s="64" customFormat="true" ht="42.75" hidden="false" customHeight="true" outlineLevel="0" collapsed="false">
      <c r="A123" s="190" t="s">
        <v>303</v>
      </c>
      <c r="B123" s="268" t="str">
        <f aca="false">IF(C121=0,"",C121)</f>
        <v/>
      </c>
      <c r="C123" s="382"/>
      <c r="D123" s="383" t="str">
        <f aca="false">IF(C123=0,"",C123*100/B123)</f>
        <v/>
      </c>
      <c r="E123" s="383" t="str">
        <f aca="false">IF(F121=0,"",F121)</f>
        <v/>
      </c>
      <c r="F123" s="384"/>
      <c r="G123" s="383" t="str">
        <f aca="false">IF(F123=0,"",F123*100/E123)</f>
        <v/>
      </c>
      <c r="H123" s="383" t="str">
        <f aca="false">IF(I121=0,"",I121)</f>
        <v/>
      </c>
      <c r="I123" s="384"/>
      <c r="J123" s="383" t="str">
        <f aca="false">IF(I123=0,"",I123*100/H123)</f>
        <v/>
      </c>
      <c r="K123" s="383" t="str">
        <f aca="false">IF(L121=0,"",L121)</f>
        <v/>
      </c>
      <c r="L123" s="384"/>
      <c r="M123" s="383" t="str">
        <f aca="false">IF(L123=0,"",L123*100/K123)</f>
        <v/>
      </c>
      <c r="N123" s="383" t="str">
        <f aca="false">IF(O121=0,"",O121)</f>
        <v/>
      </c>
      <c r="O123" s="384"/>
      <c r="P123" s="383" t="str">
        <f aca="false">IF(O123=0,"",O123*100/N123)</f>
        <v/>
      </c>
      <c r="Q123" s="383" t="str">
        <f aca="false">IF(R121=0,"",R121)</f>
        <v/>
      </c>
      <c r="R123" s="384"/>
      <c r="S123" s="383" t="str">
        <f aca="false">IF(R123=0,"",R123*100/Q123)</f>
        <v/>
      </c>
      <c r="T123" s="383" t="str">
        <f aca="false">IF(U121=0,"",U121)</f>
        <v/>
      </c>
      <c r="U123" s="385"/>
      <c r="V123" s="386" t="str">
        <f aca="false">IF(U123=0,"",U123*100/T123)</f>
        <v/>
      </c>
      <c r="W123" s="261"/>
      <c r="X123" s="258"/>
      <c r="Y123" s="258"/>
      <c r="Z123" s="258"/>
      <c r="AA123" s="258"/>
      <c r="AB123" s="258"/>
      <c r="AC123" s="258"/>
    </row>
    <row r="124" s="64" customFormat="true" ht="53.25" hidden="false" customHeight="true" outlineLevel="0" collapsed="false">
      <c r="A124" s="190" t="s">
        <v>304</v>
      </c>
      <c r="B124" s="268" t="str">
        <f aca="false">IF(C122=0,"",C122)</f>
        <v/>
      </c>
      <c r="C124" s="382"/>
      <c r="D124" s="383" t="str">
        <f aca="false">IF(C124=0,"",C124*100/B124)</f>
        <v/>
      </c>
      <c r="E124" s="383" t="str">
        <f aca="false">IF(F122=0,"",F122)</f>
        <v/>
      </c>
      <c r="F124" s="384"/>
      <c r="G124" s="383" t="str">
        <f aca="false">IF(F124=0,"",F124*100/E124)</f>
        <v/>
      </c>
      <c r="H124" s="383" t="str">
        <f aca="false">IF(I122=0,"",I122)</f>
        <v/>
      </c>
      <c r="I124" s="384"/>
      <c r="J124" s="383" t="str">
        <f aca="false">IF(I124=0,"",I124*100/H124)</f>
        <v/>
      </c>
      <c r="K124" s="383" t="str">
        <f aca="false">IF(L122=0,"",L122)</f>
        <v/>
      </c>
      <c r="L124" s="384"/>
      <c r="M124" s="383" t="str">
        <f aca="false">IF(L124=0,"",L124*100/K124)</f>
        <v/>
      </c>
      <c r="N124" s="383" t="str">
        <f aca="false">IF(O122=0,"",O122)</f>
        <v/>
      </c>
      <c r="O124" s="384"/>
      <c r="P124" s="383" t="str">
        <f aca="false">IF(O124=0,"",O124*100/N124)</f>
        <v/>
      </c>
      <c r="Q124" s="383" t="str">
        <f aca="false">IF(R122=0,"",R122)</f>
        <v/>
      </c>
      <c r="R124" s="384"/>
      <c r="S124" s="383" t="str">
        <f aca="false">IF(R124=0,"",R124*100/Q124)</f>
        <v/>
      </c>
      <c r="T124" s="383" t="str">
        <f aca="false">IF(U122=0,"",U122)</f>
        <v/>
      </c>
      <c r="U124" s="385"/>
      <c r="V124" s="386" t="str">
        <f aca="false">IF(U124=0,"",U124*100/T124)</f>
        <v/>
      </c>
      <c r="W124" s="387"/>
      <c r="X124" s="388"/>
      <c r="Y124" s="388"/>
      <c r="Z124" s="388"/>
      <c r="AA124" s="388"/>
      <c r="AB124" s="388"/>
    </row>
    <row r="125" s="64" customFormat="true" ht="32.25" hidden="false" customHeight="true" outlineLevel="0" collapsed="false">
      <c r="A125" s="190" t="s">
        <v>188</v>
      </c>
      <c r="B125" s="382"/>
      <c r="C125" s="382"/>
      <c r="D125" s="383" t="str">
        <f aca="false">IF(C125=0,"",C125*100/B125)</f>
        <v/>
      </c>
      <c r="E125" s="384"/>
      <c r="F125" s="384"/>
      <c r="G125" s="383" t="str">
        <f aca="false">IF(F125=0,"",F125*100/E125)</f>
        <v/>
      </c>
      <c r="H125" s="384"/>
      <c r="I125" s="384"/>
      <c r="J125" s="383" t="str">
        <f aca="false">IF(I125=0,"",I125*100/H125)</f>
        <v/>
      </c>
      <c r="K125" s="384"/>
      <c r="L125" s="384"/>
      <c r="M125" s="383" t="str">
        <f aca="false">IF(L125=0,"",L125*100/K125)</f>
        <v/>
      </c>
      <c r="N125" s="384"/>
      <c r="O125" s="384"/>
      <c r="P125" s="383" t="str">
        <f aca="false">IF(O125=0,"",O125*100/N125)</f>
        <v/>
      </c>
      <c r="Q125" s="384"/>
      <c r="R125" s="384"/>
      <c r="S125" s="383" t="str">
        <f aca="false">IF(R125=0,"",R125*100/Q125)</f>
        <v/>
      </c>
      <c r="T125" s="384"/>
      <c r="U125" s="385"/>
      <c r="V125" s="386" t="str">
        <f aca="false">IF(U125=0,"",U125*100/T125)</f>
        <v/>
      </c>
    </row>
    <row r="126" s="64" customFormat="true" ht="46.5" hidden="false" customHeight="true" outlineLevel="0" collapsed="false">
      <c r="A126" s="190" t="s">
        <v>305</v>
      </c>
      <c r="B126" s="382"/>
      <c r="C126" s="382"/>
      <c r="D126" s="383" t="str">
        <f aca="false">IF(C126=0,"",C126*100/B126)</f>
        <v/>
      </c>
      <c r="E126" s="384"/>
      <c r="F126" s="384"/>
      <c r="G126" s="383" t="str">
        <f aca="false">IF(F126=0,"",F126*100/E126)</f>
        <v/>
      </c>
      <c r="H126" s="384"/>
      <c r="I126" s="384"/>
      <c r="J126" s="383" t="str">
        <f aca="false">IF(I126=0,"",I126*100/H126)</f>
        <v/>
      </c>
      <c r="K126" s="384"/>
      <c r="L126" s="384"/>
      <c r="M126" s="383" t="str">
        <f aca="false">IF(L126=0,"",L126*100/K126)</f>
        <v/>
      </c>
      <c r="N126" s="384"/>
      <c r="O126" s="384"/>
      <c r="P126" s="383" t="str">
        <f aca="false">IF(O126=0,"",O126*100/N126)</f>
        <v/>
      </c>
      <c r="Q126" s="384"/>
      <c r="R126" s="384"/>
      <c r="S126" s="383" t="str">
        <f aca="false">IF(R126=0,"",R126*100/Q126)</f>
        <v/>
      </c>
      <c r="T126" s="384"/>
      <c r="U126" s="385"/>
      <c r="V126" s="386" t="str">
        <f aca="false">IF(U126=0,"",U126*100/T126)</f>
        <v/>
      </c>
    </row>
    <row r="127" s="64" customFormat="true" ht="42" hidden="false" customHeight="true" outlineLevel="0" collapsed="false">
      <c r="A127" s="194" t="s">
        <v>306</v>
      </c>
      <c r="B127" s="389"/>
      <c r="C127" s="389"/>
      <c r="D127" s="390" t="str">
        <f aca="false">IF(C127=0,"",C127*100/B127)</f>
        <v/>
      </c>
      <c r="E127" s="391"/>
      <c r="F127" s="391"/>
      <c r="G127" s="390" t="str">
        <f aca="false">IF(F127=0,"",F127*100/E127)</f>
        <v/>
      </c>
      <c r="H127" s="391"/>
      <c r="I127" s="391"/>
      <c r="J127" s="390" t="str">
        <f aca="false">IF(I127=0,"",I127*100/H127)</f>
        <v/>
      </c>
      <c r="K127" s="391"/>
      <c r="L127" s="391"/>
      <c r="M127" s="390" t="str">
        <f aca="false">IF(L127=0,"",L127*100/K127)</f>
        <v/>
      </c>
      <c r="N127" s="391"/>
      <c r="O127" s="391"/>
      <c r="P127" s="390" t="str">
        <f aca="false">IF(O127=0,"",O127*100/N127)</f>
        <v/>
      </c>
      <c r="Q127" s="391"/>
      <c r="R127" s="391"/>
      <c r="S127" s="390" t="str">
        <f aca="false">IF(R127=0,"",R127*100/Q127)</f>
        <v/>
      </c>
      <c r="T127" s="391"/>
      <c r="U127" s="392"/>
      <c r="V127" s="393" t="str">
        <f aca="false">IF(U127=0,"",U127*100/T127)</f>
        <v/>
      </c>
    </row>
    <row r="128" s="64" customFormat="true" ht="28.5" hidden="false" customHeight="true" outlineLevel="0" collapsed="false">
      <c r="A128" s="242" t="s">
        <v>307</v>
      </c>
      <c r="B128" s="242"/>
      <c r="C128" s="242"/>
      <c r="D128" s="242"/>
      <c r="E128" s="242"/>
      <c r="F128" s="242"/>
      <c r="G128" s="242"/>
      <c r="H128" s="242"/>
      <c r="I128" s="242"/>
      <c r="J128" s="242"/>
      <c r="K128" s="242"/>
      <c r="L128" s="242"/>
      <c r="M128" s="242"/>
      <c r="N128" s="242"/>
      <c r="O128" s="242"/>
      <c r="P128" s="242"/>
      <c r="Q128" s="242"/>
      <c r="R128" s="242"/>
      <c r="S128" s="242"/>
      <c r="T128" s="242"/>
      <c r="U128" s="242"/>
      <c r="V128" s="242"/>
    </row>
    <row r="129" s="64" customFormat="true" ht="12.75" hidden="false" customHeight="false" outlineLevel="0" collapsed="false">
      <c r="A129" s="67" t="s">
        <v>192</v>
      </c>
      <c r="B129" s="67"/>
      <c r="C129" s="67"/>
      <c r="D129" s="67"/>
      <c r="E129" s="67"/>
      <c r="F129" s="67"/>
      <c r="G129" s="67"/>
      <c r="H129" s="67"/>
      <c r="I129" s="67"/>
      <c r="J129" s="67"/>
      <c r="K129" s="67"/>
      <c r="L129" s="67"/>
      <c r="M129" s="67"/>
      <c r="N129" s="67"/>
      <c r="O129" s="67"/>
      <c r="P129" s="67"/>
      <c r="Q129" s="67"/>
      <c r="R129" s="67"/>
      <c r="S129" s="67"/>
      <c r="T129" s="67"/>
      <c r="U129" s="67"/>
      <c r="V129" s="67"/>
    </row>
    <row r="130" s="139" customFormat="true" ht="12.75" hidden="false" customHeight="false" outlineLevel="0" collapsed="false">
      <c r="A130" s="394" t="s">
        <v>193</v>
      </c>
      <c r="B130" s="394"/>
      <c r="C130" s="394"/>
      <c r="D130" s="394"/>
      <c r="E130" s="394"/>
      <c r="F130" s="394"/>
      <c r="G130" s="394"/>
      <c r="H130" s="394"/>
      <c r="I130" s="394"/>
      <c r="J130" s="394"/>
      <c r="K130" s="394"/>
      <c r="L130" s="394"/>
      <c r="M130" s="394"/>
      <c r="N130" s="394"/>
      <c r="O130" s="394"/>
      <c r="P130" s="394"/>
      <c r="Q130" s="394"/>
      <c r="R130" s="394"/>
      <c r="S130" s="394"/>
      <c r="T130" s="394"/>
      <c r="U130" s="394"/>
      <c r="V130" s="394"/>
    </row>
    <row r="131" s="139" customFormat="true" ht="12.75" hidden="false" customHeight="false" outlineLevel="0" collapsed="false"/>
    <row r="132" s="64" customFormat="true" ht="12.75" hidden="false" customHeight="false" outlineLevel="0" collapsed="false"/>
    <row r="133" s="64" customFormat="true" ht="12.75" hidden="false" customHeight="false" outlineLevel="0" collapsed="false"/>
  </sheetData>
  <mergeCells count="90">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B68:D68"/>
    <mergeCell ref="E68:G68"/>
    <mergeCell ref="H68:J68"/>
    <mergeCell ref="K68:M68"/>
    <mergeCell ref="N68:P68"/>
    <mergeCell ref="Q68:S68"/>
    <mergeCell ref="T68:V68"/>
    <mergeCell ref="A77:A78"/>
    <mergeCell ref="B77:D77"/>
    <mergeCell ref="E77:G77"/>
    <mergeCell ref="H77:J77"/>
    <mergeCell ref="K77:M77"/>
    <mergeCell ref="N77:P77"/>
    <mergeCell ref="Q77:S77"/>
    <mergeCell ref="T77:V77"/>
    <mergeCell ref="A88:A89"/>
    <mergeCell ref="B88:D88"/>
    <mergeCell ref="E88:G88"/>
    <mergeCell ref="H88:J88"/>
    <mergeCell ref="K88:M88"/>
    <mergeCell ref="N88:P88"/>
    <mergeCell ref="Q88:S88"/>
    <mergeCell ref="T88:V8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J71 M70:M71 P70:P71 S70:S71 V70:V71 K71:L71 N71:O71 Q71:R71 T71:U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1 F79:F87 I79:I85 L79:L87 O79:O85 R79:R85 U79:U85 H80 C82:C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2 F109:F112 H109:H110 J109:J110 L109:L110 N109:N110 B112 H112 J112 L112 N112" type="whole">
      <formula1>0</formula1>
      <formula2>666666</formula2>
    </dataValidation>
  </dataValidations>
  <printOptions headings="false" gridLines="false" gridLinesSet="true" horizontalCentered="false" verticalCentered="false"/>
  <pageMargins left="0.7" right="0.7" top="0.75" bottom="0.75" header="0.511811023622047" footer="0.511811023622047"/>
  <pageSetup paperSize="1" scale="4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jgc</dc:creator>
  <dc:description/>
  <dc:language>en-US</dc:language>
  <cp:lastModifiedBy>Paloma García Rodríguez</cp:lastModifiedBy>
  <cp:lastPrinted>2008-06-16T02:13:49Z</cp:lastPrinted>
  <dcterms:modified xsi:type="dcterms:W3CDTF">2008-06-16T03:48:22Z</dcterms:modified>
  <cp:revision>0</cp:revision>
  <dc:subject/>
  <dc:title/>
</cp:coreProperties>
</file>